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ov pod Lipami Smečno" sheetId="1" state="visible" r:id="rId2"/>
  </sheets>
  <definedNames>
    <definedName function="false" hidden="false" localSheetId="0" name="_xlnm.Print_Area" vbProcedure="false">'Domov pod Lipami Smečno'!$A$1:$U$97</definedName>
    <definedName function="false" hidden="false" localSheetId="0" name="_xlnm.Print_Titles" vbProcedure="false">'Domov pod Lipami Smečno'!$1:$2</definedName>
    <definedName function="false" hidden="false" name="Excel_BuiltIn_Print_Area" vbProcedure="false">"$#REF!.$A$1:$L$260"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Print_Titles" vbProcedure="false">"$#REF!.$A$1:$IV$2"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Soupis" vbProcedure="false">"$#REF!.$A$1:$IV$2"</definedName>
    <definedName function="false" hidden="false" name="Soupis1" vbProcedure="false">"$#REF!.$A$1:$L$260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  <definedName function="false" hidden="false" localSheetId="0" name="Excel_BuiltIn_Print_Area_1_1" vbProcedure="false">'Domov pod Lipami Smečno'!$A$1:$R$37</definedName>
    <definedName function="false" hidden="false" localSheetId="0" name="Excel_BuiltIn__FilterDatabase_1" vbProcedure="false">'Domov pod Lipami Smečno'!$D$3:$D$97</definedName>
    <definedName function="false" hidden="false" localSheetId="0" name="Excel_BuiltIn__FilterDatabase_1_1" vbProcedure="false">'Domov pod Lipami Smečno'!$D$3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2">
  <si>
    <t xml:space="preserve">OZN.</t>
  </si>
  <si>
    <t xml:space="preserve">VÝROBCE</t>
  </si>
  <si>
    <t xml:space="preserve">MODEL</t>
  </si>
  <si>
    <t xml:space="preserve">POPIS</t>
  </si>
  <si>
    <t xml:space="preserve">ROZMĚRY [ mm ]</t>
  </si>
  <si>
    <t xml:space="preserve">KS</t>
  </si>
  <si>
    <t xml:space="preserve"> ELEKTRO</t>
  </si>
  <si>
    <t xml:space="preserve">PLYN</t>
  </si>
  <si>
    <t xml:space="preserve"> ZTI</t>
  </si>
  <si>
    <t xml:space="preserve">ZMĚK ČENÁ
VODA</t>
  </si>
  <si>
    <t xml:space="preserve">CENA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 celkem 230V</t>
  </si>
  <si>
    <t xml:space="preserve">příkon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Cena za 
1 ks</t>
  </si>
  <si>
    <t xml:space="preserve">Cena celkem</t>
  </si>
  <si>
    <t xml:space="preserve">1 - PŘÍPRAVA MASA</t>
  </si>
  <si>
    <t xml:space="preserve">Mycí stůl se dřezem 400x400 vlevo, SB, police, Z lem</t>
  </si>
  <si>
    <t xml:space="preserve">stávající</t>
  </si>
  <si>
    <t xml:space="preserve">3/8"</t>
  </si>
  <si>
    <t xml:space="preserve">Police plná nástěnná jednopatrová</t>
  </si>
  <si>
    <t xml:space="preserve">Masodeska</t>
  </si>
  <si>
    <t xml:space="preserve">Stolní váha</t>
  </si>
  <si>
    <t xml:space="preserve">mlýnek na maso</t>
  </si>
  <si>
    <t xml:space="preserve">Skříňka, násněnná uzavřená, posuvná dvířka</t>
  </si>
  <si>
    <t xml:space="preserve">Kombinovaná výlevka - mytí rukou</t>
  </si>
  <si>
    <t xml:space="preserve">Hygienická zástěna na boku stolu - nerezový plech</t>
  </si>
  <si>
    <t xml:space="preserve">2 - PŘÍPRAVA TĚSTA</t>
  </si>
  <si>
    <t xml:space="preserve">Alba</t>
  </si>
  <si>
    <t xml:space="preserve">RE 22</t>
  </si>
  <si>
    <t xml:space="preserve">Univerzální robot</t>
  </si>
  <si>
    <t xml:space="preserve">Pracovní stůl, 2 police, Z lem</t>
  </si>
  <si>
    <t xml:space="preserve">-</t>
  </si>
  <si>
    <t xml:space="preserve">Mycí stůl se dřezem 400x400 vpravo. SB, Zásuvkový blok šířky 600 vlevo, uprostřed prostor pro výsuvný koš, Z lem</t>
  </si>
  <si>
    <t xml:space="preserve">Výsuvný koš na odpadky</t>
  </si>
  <si>
    <t xml:space="preserve">3 - ČISTÁ PŘÍPRAVA ZELENINY</t>
  </si>
  <si>
    <t xml:space="preserve">Mycí stůl se dřezem 400x400 vlevo, SB, Zásuvkový blok šířky 600 vpravo, uprostřed prostor pro výsuvný koš,Z lem</t>
  </si>
  <si>
    <t xml:space="preserve">4 - STUDENÁ KUCHYNĚ</t>
  </si>
  <si>
    <t xml:space="preserve">Robot Coupe</t>
  </si>
  <si>
    <t xml:space="preserve">CL 50</t>
  </si>
  <si>
    <t xml:space="preserve">Krouhač zeleniny</t>
  </si>
  <si>
    <t xml:space="preserve">Nářezový stroj</t>
  </si>
  <si>
    <t xml:space="preserve">5 - SKLAD VOZÍKŮ</t>
  </si>
  <si>
    <t xml:space="preserve">Regál, 4 police</t>
  </si>
  <si>
    <t xml:space="preserve">Vozík výdejní s ohřevem pro 3 GN</t>
  </si>
  <si>
    <t xml:space="preserve">Vyhřívaný zásobník na talíře</t>
  </si>
  <si>
    <t xml:space="preserve">6 - KOMPLETACE</t>
  </si>
  <si>
    <t xml:space="preserve">Pracovní stůl, 2 police,</t>
  </si>
  <si>
    <t xml:space="preserve">Pracovní stůl se vsuny na GN vlevo</t>
  </si>
  <si>
    <t xml:space="preserve">Pracovní stůl se zásuvkou vlevo</t>
  </si>
  <si>
    <t xml:space="preserve">7 - VARNA</t>
  </si>
  <si>
    <t xml:space="preserve">Virutekk</t>
  </si>
  <si>
    <t xml:space="preserve">KPEM-160</t>
  </si>
  <si>
    <t xml:space="preserve">Výklopný kotel 160l S MÍCHADLEM</t>
  </si>
  <si>
    <t xml:space="preserve">Electrolux</t>
  </si>
  <si>
    <t xml:space="preserve">Sklokeramický sporák, 4 hořáky</t>
  </si>
  <si>
    <t xml:space="preserve">Podestavba otevřená</t>
  </si>
  <si>
    <t xml:space="preserve">Elektrický sporák</t>
  </si>
  <si>
    <t xml:space="preserve">STÁVAJÍCÍ</t>
  </si>
  <si>
    <t xml:space="preserve">Otevřená podestavba</t>
  </si>
  <si>
    <t xml:space="preserve">Vozík na GN</t>
  </si>
  <si>
    <t xml:space="preserve">STAVAJÍCÍ</t>
  </si>
  <si>
    <t xml:space="preserve">Frima</t>
  </si>
  <si>
    <t xml:space="preserve">Pánev multifunkční 80L</t>
  </si>
  <si>
    <t xml:space="preserve">Podlahová vpusť s roštem</t>
  </si>
  <si>
    <t xml:space="preserve">STAVBA</t>
  </si>
  <si>
    <t xml:space="preserve">Digestoř závěsná, tukové filtry, osvětlení</t>
  </si>
  <si>
    <t xml:space="preserve">VZT</t>
  </si>
  <si>
    <t xml:space="preserve">Sklopná pánev, 80l</t>
  </si>
  <si>
    <t xml:space="preserve">Kotel 100l</t>
  </si>
  <si>
    <t xml:space="preserve">Pracovní stůl, 2 police</t>
  </si>
  <si>
    <t xml:space="preserve">Rational</t>
  </si>
  <si>
    <t xml:space="preserve">SCC 101</t>
  </si>
  <si>
    <t xml:space="preserve">Konvektomat na 10GN</t>
  </si>
  <si>
    <t xml:space="preserve">Multifunkční pánev METOS HD FUTURA</t>
  </si>
  <si>
    <t xml:space="preserve">Konvektomat na 10GN + podstavec</t>
  </si>
  <si>
    <t xml:space="preserve">SCC 201</t>
  </si>
  <si>
    <t xml:space="preserve">Konvektomat VIRUTEK TECHNIK na 20GN</t>
  </si>
  <si>
    <t xml:space="preserve">Digestoř nástěnná. Tukové filtry, osvětlení</t>
  </si>
  <si>
    <t xml:space="preserve">8 - VÝDEJ</t>
  </si>
  <si>
    <t xml:space="preserve">Hygienické umyvadlo </t>
  </si>
  <si>
    <t xml:space="preserve">Nordline</t>
  </si>
  <si>
    <t xml:space="preserve">UR400</t>
  </si>
  <si>
    <t xml:space="preserve">Chladící skříň</t>
  </si>
  <si>
    <t xml:space="preserve">Police plná nástěnná dvoupatrová</t>
  </si>
  <si>
    <t xml:space="preserve">Vozík na tácy a příbory</t>
  </si>
  <si>
    <t xml:space="preserve">Pojezdová dráha</t>
  </si>
  <si>
    <t xml:space="preserve">Vodní lázeň pro 4 GN</t>
  </si>
  <si>
    <t xml:space="preserve">1/2"</t>
  </si>
  <si>
    <t xml:space="preserve">Výdejní stůl</t>
  </si>
  <si>
    <t xml:space="preserve">Samoobslužná vitrína</t>
  </si>
  <si>
    <t xml:space="preserve">9 - MYTÍ BÍLÉHO NÁDOBÍ/MYTÍ TABLETŮ</t>
  </si>
  <si>
    <t xml:space="preserve">Podstolová myčka nádobí</t>
  </si>
  <si>
    <t xml:space="preserve">3/4"</t>
  </si>
  <si>
    <t xml:space="preserve">Ano</t>
  </si>
  <si>
    <t xml:space="preserve">Pracovní stůl, Z+L lem</t>
  </si>
  <si>
    <t xml:space="preserve">Police na mycí koše</t>
  </si>
  <si>
    <t xml:space="preserve">Stůl se dřezem 700x450 vlevo, TS, Z lem</t>
  </si>
  <si>
    <t xml:space="preserve">ne</t>
  </si>
  <si>
    <t xml:space="preserve">Rohový podavač košů</t>
  </si>
  <si>
    <t xml:space="preserve">Wexiodisk</t>
  </si>
  <si>
    <t xml:space="preserve">WD 241E</t>
  </si>
  <si>
    <t xml:space="preserve">Tunelová myčka nádobí</t>
  </si>
  <si>
    <t xml:space="preserve">ano</t>
  </si>
  <si>
    <t xml:space="preserve">Wexiodisk </t>
  </si>
  <si>
    <t xml:space="preserve">WD 60T</t>
  </si>
  <si>
    <t xml:space="preserve">Sušící zóna + podestavba</t>
  </si>
  <si>
    <t xml:space="preserve">Výstupní stůl myčky válečkový</t>
  </si>
  <si>
    <t xml:space="preserve">Hygienické umývátko</t>
  </si>
  <si>
    <t xml:space="preserve">10 - MYTÍ ČERNÉHO NÁDOBÍ/MYTÍ TERMOPORTŮ</t>
  </si>
  <si>
    <t xml:space="preserve">Mycí stůl s dvojdřezem 2x700x500, TS, Z lem</t>
  </si>
  <si>
    <t xml:space="preserve">Vstupní stůl k myčce s prolisem</t>
  </si>
  <si>
    <t xml:space="preserve">Granuldisk</t>
  </si>
  <si>
    <t xml:space="preserve">Granule Combi</t>
  </si>
  <si>
    <t xml:space="preserve">Průchozí myčka nádobí </t>
  </si>
  <si>
    <t xml:space="preserve">Výstupní stůl myčky</t>
  </si>
  <si>
    <t xml:space="preserve">Digestoř nástěnná</t>
  </si>
  <si>
    <t xml:space="preserve">DOPRAVA MOTNÁŽ</t>
  </si>
  <si>
    <t xml:space="preserve">Doprava/montáž</t>
  </si>
  <si>
    <t xml:space="preserve">PŘÍKON CELKEM</t>
  </si>
  <si>
    <t xml:space="preserve">230V</t>
  </si>
  <si>
    <t xml:space="preserve">CELKEM</t>
  </si>
  <si>
    <t xml:space="preserve">400V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,##0.0,&quot;    &quot;"/>
    <numFmt numFmtId="168" formatCode="&quot;1.&quot;00"/>
    <numFmt numFmtId="169" formatCode="###0;###0"/>
    <numFmt numFmtId="170" formatCode="General"/>
    <numFmt numFmtId="171" formatCode="0.0"/>
    <numFmt numFmtId="172" formatCode="[$-409]d\-mmm"/>
    <numFmt numFmtId="173" formatCode="_-* #,##0.00&quot; Kč&quot;_-;\-* #,##0.00&quot; Kč&quot;_-;_-* \-??&quot; Kč&quot;_-;_-@_-"/>
    <numFmt numFmtId="174" formatCode="&quot;2.&quot;00"/>
    <numFmt numFmtId="175" formatCode="&quot;3.&quot;00"/>
    <numFmt numFmtId="176" formatCode="&quot;4.&quot;00"/>
    <numFmt numFmtId="177" formatCode="&quot;5.&quot;00"/>
    <numFmt numFmtId="178" formatCode="&quot;6.&quot;00"/>
    <numFmt numFmtId="179" formatCode="&quot;7.&quot;00"/>
    <numFmt numFmtId="180" formatCode="# ?/?"/>
    <numFmt numFmtId="181" formatCode="&quot;8.&quot;00"/>
    <numFmt numFmtId="182" formatCode="&quot;9.&quot;00"/>
    <numFmt numFmtId="183" formatCode="0.00"/>
    <numFmt numFmtId="184" formatCode="&quot;10.&quot;00"/>
    <numFmt numFmtId="185" formatCode="0;[RED]0"/>
    <numFmt numFmtId="186" formatCode="#,##0.0&quot; kW&quot;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Open Sans"/>
      <family val="2"/>
      <charset val="238"/>
    </font>
    <font>
      <sz val="9"/>
      <name val="DINPro-Bold"/>
      <family val="0"/>
      <charset val="238"/>
    </font>
    <font>
      <b val="true"/>
      <sz val="9"/>
      <name val="DINPro-Bold"/>
      <family val="3"/>
    </font>
    <font>
      <sz val="10"/>
      <name val="DINPro-Bold"/>
      <family val="0"/>
      <charset val="238"/>
    </font>
    <font>
      <sz val="8"/>
      <name val="DINPro-Light"/>
      <family val="3"/>
    </font>
    <font>
      <sz val="10"/>
      <name val="DINPro-Light"/>
      <family val="0"/>
      <charset val="238"/>
    </font>
    <font>
      <sz val="9"/>
      <name val="Open Sans"/>
      <family val="2"/>
      <charset val="238"/>
    </font>
    <font>
      <sz val="9"/>
      <color rgb="FF000000"/>
      <name val="DINPro-Light"/>
      <family val="3"/>
    </font>
    <font>
      <sz val="9"/>
      <name val="DINPro-Light"/>
      <family val="3"/>
    </font>
    <font>
      <sz val="10"/>
      <name val="Arial"/>
      <family val="0"/>
      <charset val="238"/>
    </font>
    <font>
      <sz val="9"/>
      <name val="DINPro-Light"/>
      <family val="0"/>
      <charset val="238"/>
    </font>
    <font>
      <b val="true"/>
      <sz val="10"/>
      <name val="Open San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aZ - VZOR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4"/>
  <sheetViews>
    <sheetView showFormulas="false" showGridLines="false" showRowColHeaders="true" showZeros="true" rightToLeft="false" tabSelected="true" showOutlineSymbols="true" defaultGridColor="true" view="pageBreakPreview" topLeftCell="D1" colorId="64" zoomScale="85" zoomScaleNormal="85" zoomScalePageLayoutView="85" workbookViewId="0">
      <selection pane="topLeft" activeCell="E60" activeCellId="0" sqref="E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2.7"/>
    <col collapsed="false" customWidth="true" hidden="false" outlineLevel="0" max="3" min="3" style="3" width="12.14"/>
    <col collapsed="false" customWidth="true" hidden="false" outlineLevel="0" max="4" min="4" style="4" width="63.99"/>
    <col collapsed="false" customWidth="true" hidden="false" outlineLevel="0" max="5" min="5" style="4" width="42.7"/>
    <col collapsed="false" customWidth="true" hidden="false" outlineLevel="0" max="7" min="6" style="5" width="5.99"/>
    <col collapsed="false" customWidth="true" hidden="false" outlineLevel="0" max="8" min="8" style="6" width="5.99"/>
    <col collapsed="false" customWidth="true" hidden="false" outlineLevel="0" max="9" min="9" style="6" width="3.85"/>
    <col collapsed="false" customWidth="true" hidden="false" outlineLevel="0" max="15" min="10" style="6" width="5.99"/>
    <col collapsed="false" customWidth="true" hidden="false" outlineLevel="0" max="19" min="16" style="7" width="5.99"/>
    <col collapsed="false" customWidth="true" hidden="false" outlineLevel="0" max="20" min="20" style="8" width="15.56"/>
    <col collapsed="false" customWidth="true" hidden="false" outlineLevel="0" max="21" min="21" style="8" width="15.99"/>
    <col collapsed="false" customWidth="false" hidden="false" outlineLevel="0" max="257" min="22" style="8" width="8.99"/>
  </cols>
  <sheetData>
    <row r="1" s="18" customFormat="true" ht="16.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/>
      <c r="F1" s="13" t="s">
        <v>4</v>
      </c>
      <c r="G1" s="13"/>
      <c r="H1" s="13"/>
      <c r="I1" s="14" t="s">
        <v>5</v>
      </c>
      <c r="J1" s="15" t="s">
        <v>6</v>
      </c>
      <c r="K1" s="15"/>
      <c r="L1" s="15"/>
      <c r="M1" s="15"/>
      <c r="N1" s="15" t="s">
        <v>7</v>
      </c>
      <c r="O1" s="15"/>
      <c r="P1" s="15" t="s">
        <v>8</v>
      </c>
      <c r="Q1" s="15"/>
      <c r="R1" s="15"/>
      <c r="S1" s="16" t="s">
        <v>9</v>
      </c>
      <c r="T1" s="17" t="s">
        <v>10</v>
      </c>
      <c r="U1" s="17"/>
    </row>
    <row r="2" customFormat="false" ht="37.5" hidden="false" customHeight="true" outlineLevel="0" collapsed="false">
      <c r="A2" s="9"/>
      <c r="B2" s="10"/>
      <c r="C2" s="10"/>
      <c r="D2" s="11"/>
      <c r="E2" s="19"/>
      <c r="F2" s="19" t="s">
        <v>11</v>
      </c>
      <c r="G2" s="19" t="s">
        <v>12</v>
      </c>
      <c r="H2" s="20" t="s">
        <v>13</v>
      </c>
      <c r="I2" s="14"/>
      <c r="J2" s="21" t="s">
        <v>14</v>
      </c>
      <c r="K2" s="22" t="s">
        <v>15</v>
      </c>
      <c r="L2" s="21" t="s">
        <v>16</v>
      </c>
      <c r="M2" s="21" t="s">
        <v>17</v>
      </c>
      <c r="N2" s="21" t="s">
        <v>18</v>
      </c>
      <c r="O2" s="21" t="s">
        <v>19</v>
      </c>
      <c r="P2" s="21" t="s">
        <v>20</v>
      </c>
      <c r="Q2" s="21" t="s">
        <v>21</v>
      </c>
      <c r="R2" s="21" t="s">
        <v>22</v>
      </c>
      <c r="S2" s="16"/>
      <c r="T2" s="23" t="s">
        <v>23</v>
      </c>
      <c r="U2" s="24" t="s">
        <v>24</v>
      </c>
    </row>
    <row r="3" s="26" customFormat="true" ht="16.5" hidden="false" customHeight="true" outlineLevel="0" collapsed="false">
      <c r="A3" s="25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s="26" customFormat="true" ht="16.5" hidden="false" customHeight="true" outlineLevel="0" collapsed="false">
      <c r="A4" s="27" t="n">
        <v>1</v>
      </c>
      <c r="B4" s="28"/>
      <c r="C4" s="28"/>
      <c r="D4" s="29" t="s">
        <v>26</v>
      </c>
      <c r="E4" s="30" t="s">
        <v>27</v>
      </c>
      <c r="F4" s="31" t="n">
        <v>2000</v>
      </c>
      <c r="G4" s="31" t="n">
        <v>700</v>
      </c>
      <c r="H4" s="31" t="n">
        <v>900</v>
      </c>
      <c r="I4" s="31" t="n">
        <v>1</v>
      </c>
      <c r="J4" s="32"/>
      <c r="K4" s="32"/>
      <c r="L4" s="33" t="str">
        <f aca="false">IF((I4*J4)&lt;&gt;0,I4*J4,"-")</f>
        <v>-</v>
      </c>
      <c r="M4" s="33" t="str">
        <f aca="false">IF((I4*K4)&lt;&gt;0,I4*K4,"-")</f>
        <v>-</v>
      </c>
      <c r="N4" s="34"/>
      <c r="O4" s="35" t="str">
        <f aca="false">IF((I4*N4)&lt;&gt;0,I4*N4,"-")</f>
        <v>-</v>
      </c>
      <c r="P4" s="36" t="s">
        <v>28</v>
      </c>
      <c r="Q4" s="32" t="s">
        <v>28</v>
      </c>
      <c r="R4" s="31" t="n">
        <v>50</v>
      </c>
      <c r="S4" s="32"/>
      <c r="T4" s="37"/>
      <c r="U4" s="38" t="n">
        <f aca="false">T4*I4</f>
        <v>0</v>
      </c>
    </row>
    <row r="5" s="48" customFormat="true" ht="16.5" hidden="false" customHeight="true" outlineLevel="0" collapsed="false">
      <c r="A5" s="39" t="n">
        <v>2</v>
      </c>
      <c r="B5" s="40"/>
      <c r="C5" s="40"/>
      <c r="D5" s="40" t="s">
        <v>29</v>
      </c>
      <c r="E5" s="30" t="s">
        <v>27</v>
      </c>
      <c r="F5" s="41" t="n">
        <v>2000</v>
      </c>
      <c r="G5" s="41" t="n">
        <v>300</v>
      </c>
      <c r="H5" s="41" t="n">
        <v>600</v>
      </c>
      <c r="I5" s="41" t="n">
        <v>1</v>
      </c>
      <c r="J5" s="42"/>
      <c r="K5" s="42"/>
      <c r="L5" s="43" t="str">
        <f aca="false">IF((I5*J5)&lt;&gt;0,I5*J5,"-")</f>
        <v>-</v>
      </c>
      <c r="M5" s="43" t="str">
        <f aca="false">IF((I5*K5)&lt;&gt;0,I5*K5,"-")</f>
        <v>-</v>
      </c>
      <c r="N5" s="44"/>
      <c r="O5" s="45" t="str">
        <f aca="false">IF((I5*N5)&lt;&gt;0,I5*N5,"-")</f>
        <v>-</v>
      </c>
      <c r="P5" s="46"/>
      <c r="Q5" s="42"/>
      <c r="R5" s="41"/>
      <c r="S5" s="42"/>
      <c r="T5" s="47"/>
      <c r="U5" s="47" t="n">
        <f aca="false">T5*I5</f>
        <v>0</v>
      </c>
    </row>
    <row r="6" s="48" customFormat="true" ht="16.5" hidden="false" customHeight="true" outlineLevel="0" collapsed="false">
      <c r="A6" s="39" t="n">
        <v>3</v>
      </c>
      <c r="B6" s="40"/>
      <c r="C6" s="40"/>
      <c r="D6" s="40" t="s">
        <v>30</v>
      </c>
      <c r="E6" s="30" t="s">
        <v>27</v>
      </c>
      <c r="F6" s="41" t="n">
        <v>500</v>
      </c>
      <c r="G6" s="41" t="n">
        <v>500</v>
      </c>
      <c r="H6" s="41" t="n">
        <v>70</v>
      </c>
      <c r="I6" s="41" t="n">
        <v>1</v>
      </c>
      <c r="J6" s="42"/>
      <c r="K6" s="42"/>
      <c r="L6" s="43" t="str">
        <f aca="false">IF((I6*J6)&lt;&gt;0,I6*J6,"-")</f>
        <v>-</v>
      </c>
      <c r="M6" s="43" t="str">
        <f aca="false">IF((I6*K6)&lt;&gt;0,I6*K6,"-")</f>
        <v>-</v>
      </c>
      <c r="N6" s="44"/>
      <c r="O6" s="45" t="str">
        <f aca="false">IF((I6*N6)&lt;&gt;0,I6*N6,"-")</f>
        <v>-</v>
      </c>
      <c r="P6" s="46"/>
      <c r="Q6" s="42"/>
      <c r="R6" s="41"/>
      <c r="S6" s="42"/>
      <c r="T6" s="47"/>
      <c r="U6" s="47" t="n">
        <f aca="false">T6*I6</f>
        <v>0</v>
      </c>
    </row>
    <row r="7" s="48" customFormat="true" ht="16.5" hidden="false" customHeight="true" outlineLevel="0" collapsed="false">
      <c r="A7" s="39" t="n">
        <v>4</v>
      </c>
      <c r="B7" s="40"/>
      <c r="C7" s="40"/>
      <c r="D7" s="40" t="s">
        <v>31</v>
      </c>
      <c r="E7" s="30" t="s">
        <v>27</v>
      </c>
      <c r="F7" s="41"/>
      <c r="G7" s="41"/>
      <c r="H7" s="41"/>
      <c r="I7" s="41" t="n">
        <v>1</v>
      </c>
      <c r="J7" s="42" t="n">
        <v>0.01</v>
      </c>
      <c r="K7" s="42"/>
      <c r="L7" s="43" t="n">
        <f aca="false">IF((I7*J7)&lt;&gt;0,I7*J7,"-")</f>
        <v>0.01</v>
      </c>
      <c r="M7" s="43" t="str">
        <f aca="false">IF((I7*K7)&lt;&gt;0,I7*K7,"-")</f>
        <v>-</v>
      </c>
      <c r="N7" s="44"/>
      <c r="O7" s="45" t="str">
        <f aca="false">IF((I7*N7)&lt;&gt;0,I7*N7,"-")</f>
        <v>-</v>
      </c>
      <c r="P7" s="46"/>
      <c r="Q7" s="42"/>
      <c r="R7" s="41"/>
      <c r="S7" s="42"/>
      <c r="T7" s="47"/>
      <c r="U7" s="47" t="n">
        <f aca="false">T7*I7</f>
        <v>0</v>
      </c>
    </row>
    <row r="8" s="48" customFormat="true" ht="16.5" hidden="false" customHeight="true" outlineLevel="0" collapsed="false">
      <c r="A8" s="39" t="n">
        <v>5</v>
      </c>
      <c r="B8" s="40"/>
      <c r="C8" s="40"/>
      <c r="D8" s="40" t="s">
        <v>32</v>
      </c>
      <c r="E8" s="30" t="s">
        <v>27</v>
      </c>
      <c r="F8" s="41"/>
      <c r="G8" s="41"/>
      <c r="H8" s="41"/>
      <c r="I8" s="41" t="n">
        <v>1</v>
      </c>
      <c r="J8" s="42" t="n">
        <v>1.5</v>
      </c>
      <c r="K8" s="42"/>
      <c r="L8" s="43" t="n">
        <f aca="false">IF((I8*J8)&lt;&gt;0,I8*J8,"-")</f>
        <v>1.5</v>
      </c>
      <c r="M8" s="43" t="str">
        <f aca="false">IF((I8*K8)&lt;&gt;0,I8*K8,"-")</f>
        <v>-</v>
      </c>
      <c r="N8" s="44"/>
      <c r="O8" s="45" t="str">
        <f aca="false">IF((I8*N8)&lt;&gt;0,I8*N8,"-")</f>
        <v>-</v>
      </c>
      <c r="P8" s="46"/>
      <c r="Q8" s="42"/>
      <c r="R8" s="41"/>
      <c r="S8" s="42"/>
      <c r="T8" s="47"/>
      <c r="U8" s="47" t="n">
        <f aca="false">T8*I8</f>
        <v>0</v>
      </c>
    </row>
    <row r="9" s="48" customFormat="true" ht="16.5" hidden="false" customHeight="true" outlineLevel="0" collapsed="false">
      <c r="A9" s="39" t="n">
        <v>6</v>
      </c>
      <c r="B9" s="40"/>
      <c r="C9" s="40"/>
      <c r="D9" s="40" t="s">
        <v>33</v>
      </c>
      <c r="E9" s="30" t="s">
        <v>27</v>
      </c>
      <c r="F9" s="41" t="n">
        <v>2000</v>
      </c>
      <c r="G9" s="41" t="n">
        <v>300</v>
      </c>
      <c r="H9" s="41" t="n">
        <v>600</v>
      </c>
      <c r="I9" s="41" t="n">
        <v>1</v>
      </c>
      <c r="J9" s="42"/>
      <c r="K9" s="42"/>
      <c r="L9" s="43" t="str">
        <f aca="false">IF((I9*J9)&lt;&gt;0,I9*J9,"-")</f>
        <v>-</v>
      </c>
      <c r="M9" s="43" t="str">
        <f aca="false">IF((I9*K9)&lt;&gt;0,I9*K9,"-")</f>
        <v>-</v>
      </c>
      <c r="N9" s="44"/>
      <c r="O9" s="45" t="str">
        <f aca="false">IF((I9*N9)&lt;&gt;0,I9*N9,"-")</f>
        <v>-</v>
      </c>
      <c r="P9" s="46"/>
      <c r="Q9" s="42"/>
      <c r="R9" s="41"/>
      <c r="S9" s="42"/>
      <c r="T9" s="47"/>
      <c r="U9" s="47" t="n">
        <f aca="false">T9*I9</f>
        <v>0</v>
      </c>
    </row>
    <row r="10" s="48" customFormat="true" ht="16.5" hidden="false" customHeight="true" outlineLevel="0" collapsed="false">
      <c r="A10" s="39" t="n">
        <v>7</v>
      </c>
      <c r="B10" s="40"/>
      <c r="C10" s="40"/>
      <c r="D10" s="40" t="s">
        <v>34</v>
      </c>
      <c r="E10" s="40"/>
      <c r="F10" s="41" t="n">
        <v>500</v>
      </c>
      <c r="G10" s="41" t="n">
        <v>600</v>
      </c>
      <c r="H10" s="41"/>
      <c r="I10" s="41" t="n">
        <v>1</v>
      </c>
      <c r="J10" s="42"/>
      <c r="K10" s="42"/>
      <c r="L10" s="43" t="str">
        <f aca="false">IF((I10*J10)&lt;&gt;0,I10*J10,"-")</f>
        <v>-</v>
      </c>
      <c r="M10" s="43" t="str">
        <f aca="false">IF((I10*K10)&lt;&gt;0,I10*K10,"-")</f>
        <v>-</v>
      </c>
      <c r="N10" s="44"/>
      <c r="O10" s="45" t="str">
        <f aca="false">IF((I10*N10)&lt;&gt;0,I10*N10,"-")</f>
        <v>-</v>
      </c>
      <c r="P10" s="46" t="s">
        <v>28</v>
      </c>
      <c r="Q10" s="42" t="s">
        <v>28</v>
      </c>
      <c r="R10" s="41" t="n">
        <v>50</v>
      </c>
      <c r="S10" s="42"/>
      <c r="T10" s="47" t="n">
        <v>10900</v>
      </c>
      <c r="U10" s="47" t="n">
        <f aca="false">T10*I10</f>
        <v>10900</v>
      </c>
    </row>
    <row r="11" s="48" customFormat="true" ht="16.5" hidden="false" customHeight="true" outlineLevel="0" collapsed="false">
      <c r="A11" s="49" t="n">
        <v>8</v>
      </c>
      <c r="B11" s="50"/>
      <c r="C11" s="50"/>
      <c r="D11" s="50" t="s">
        <v>35</v>
      </c>
      <c r="E11" s="30"/>
      <c r="F11" s="51" t="n">
        <v>2000</v>
      </c>
      <c r="G11" s="51" t="n">
        <v>700</v>
      </c>
      <c r="H11" s="51"/>
      <c r="I11" s="51" t="n">
        <v>1</v>
      </c>
      <c r="J11" s="52"/>
      <c r="K11" s="52"/>
      <c r="L11" s="53" t="str">
        <f aca="false">IF((I11*J11)&lt;&gt;0,I11*J11,"-")</f>
        <v>-</v>
      </c>
      <c r="M11" s="53" t="str">
        <f aca="false">IF((I11*K11)&lt;&gt;0,I11*K11,"-")</f>
        <v>-</v>
      </c>
      <c r="N11" s="54"/>
      <c r="O11" s="55" t="str">
        <f aca="false">IF((I11*N11)&lt;&gt;0,I11*N11,"-")</f>
        <v>-</v>
      </c>
      <c r="P11" s="56"/>
      <c r="Q11" s="52"/>
      <c r="R11" s="51"/>
      <c r="S11" s="52"/>
      <c r="T11" s="57" t="n">
        <v>6500</v>
      </c>
      <c r="U11" s="58" t="n">
        <f aca="false">T11*I11</f>
        <v>6500</v>
      </c>
    </row>
    <row r="12" s="48" customFormat="true" ht="16.5" hidden="false" customHeight="true" outlineLevel="0" collapsed="false">
      <c r="A12" s="25" t="s">
        <v>3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</row>
    <row r="13" s="48" customFormat="true" ht="16.5" hidden="false" customHeight="true" outlineLevel="0" collapsed="false">
      <c r="A13" s="59" t="n">
        <v>1</v>
      </c>
      <c r="B13" s="30" t="s">
        <v>37</v>
      </c>
      <c r="C13" s="30" t="s">
        <v>38</v>
      </c>
      <c r="D13" s="30" t="s">
        <v>39</v>
      </c>
      <c r="E13" s="30" t="s">
        <v>27</v>
      </c>
      <c r="F13" s="60" t="n">
        <v>632</v>
      </c>
      <c r="G13" s="60" t="n">
        <v>720</v>
      </c>
      <c r="H13" s="60" t="n">
        <v>1300</v>
      </c>
      <c r="I13" s="60" t="n">
        <v>1</v>
      </c>
      <c r="J13" s="61"/>
      <c r="K13" s="62" t="n">
        <v>2.25</v>
      </c>
      <c r="L13" s="63" t="str">
        <f aca="false">IF((I13*J13)&lt;&gt;0,I13*J13,"-")</f>
        <v>-</v>
      </c>
      <c r="M13" s="63" t="n">
        <f aca="false">IF((I13*K13)&lt;&gt;0,I13*K13,"-")</f>
        <v>2.25</v>
      </c>
      <c r="N13" s="62"/>
      <c r="O13" s="64" t="str">
        <f aca="false">IF((I13*N13)&lt;&gt;0,I13*N13,"-")</f>
        <v>-</v>
      </c>
      <c r="P13" s="65"/>
      <c r="Q13" s="65"/>
      <c r="R13" s="60"/>
      <c r="S13" s="66"/>
      <c r="T13" s="67"/>
      <c r="U13" s="38"/>
    </row>
    <row r="14" s="48" customFormat="true" ht="16.5" hidden="false" customHeight="true" outlineLevel="0" collapsed="false">
      <c r="A14" s="68" t="n">
        <v>2</v>
      </c>
      <c r="B14" s="40"/>
      <c r="C14" s="40"/>
      <c r="D14" s="40" t="s">
        <v>40</v>
      </c>
      <c r="E14" s="30" t="s">
        <v>27</v>
      </c>
      <c r="F14" s="41" t="n">
        <v>1850</v>
      </c>
      <c r="G14" s="41" t="n">
        <v>700</v>
      </c>
      <c r="H14" s="41" t="n">
        <v>900</v>
      </c>
      <c r="I14" s="41" t="n">
        <v>1</v>
      </c>
      <c r="J14" s="69"/>
      <c r="K14" s="44"/>
      <c r="L14" s="43" t="str">
        <f aca="false">IF((I14*J14)&lt;&gt;0,I14*J14,"-")</f>
        <v>-</v>
      </c>
      <c r="M14" s="43" t="str">
        <f aca="false">IF((I14*K14)&lt;&gt;0,I14*K14,"-")</f>
        <v>-</v>
      </c>
      <c r="N14" s="44"/>
      <c r="O14" s="45" t="s">
        <v>41</v>
      </c>
      <c r="P14" s="42"/>
      <c r="Q14" s="42"/>
      <c r="R14" s="42"/>
      <c r="S14" s="46"/>
      <c r="T14" s="47"/>
      <c r="U14" s="47" t="n">
        <f aca="false">T14*I14</f>
        <v>0</v>
      </c>
    </row>
    <row r="15" s="48" customFormat="true" ht="16.5" hidden="false" customHeight="true" outlineLevel="0" collapsed="false">
      <c r="A15" s="68" t="n">
        <v>3</v>
      </c>
      <c r="B15" s="40"/>
      <c r="C15" s="40"/>
      <c r="D15" s="40" t="s">
        <v>33</v>
      </c>
      <c r="E15" s="30" t="s">
        <v>27</v>
      </c>
      <c r="F15" s="41" t="n">
        <v>1850</v>
      </c>
      <c r="G15" s="41" t="n">
        <v>300</v>
      </c>
      <c r="H15" s="41" t="n">
        <v>600</v>
      </c>
      <c r="I15" s="41" t="n">
        <v>1</v>
      </c>
      <c r="J15" s="69"/>
      <c r="K15" s="44"/>
      <c r="L15" s="43" t="str">
        <f aca="false">IF((I15*J15)&lt;&gt;0,I15*J15,"-")</f>
        <v>-</v>
      </c>
      <c r="M15" s="43" t="str">
        <f aca="false">IF((I15*K15)&lt;&gt;0,I15*K15,"-")</f>
        <v>-</v>
      </c>
      <c r="N15" s="44"/>
      <c r="O15" s="45" t="s">
        <v>41</v>
      </c>
      <c r="P15" s="42"/>
      <c r="Q15" s="42"/>
      <c r="R15" s="42"/>
      <c r="S15" s="46"/>
      <c r="T15" s="47"/>
      <c r="U15" s="47" t="n">
        <f aca="false">T15*I15</f>
        <v>0</v>
      </c>
    </row>
    <row r="16" s="48" customFormat="true" ht="32.25" hidden="false" customHeight="true" outlineLevel="0" collapsed="false">
      <c r="A16" s="68" t="n">
        <v>4</v>
      </c>
      <c r="B16" s="40"/>
      <c r="C16" s="40"/>
      <c r="D16" s="40" t="s">
        <v>42</v>
      </c>
      <c r="E16" s="30" t="s">
        <v>27</v>
      </c>
      <c r="F16" s="41" t="n">
        <v>1850</v>
      </c>
      <c r="G16" s="41" t="n">
        <v>700</v>
      </c>
      <c r="H16" s="41" t="n">
        <v>900</v>
      </c>
      <c r="I16" s="41" t="n">
        <v>1</v>
      </c>
      <c r="J16" s="69"/>
      <c r="K16" s="44"/>
      <c r="L16" s="43" t="str">
        <f aca="false">IF((I16*J16)&lt;&gt;0,I16*J16,"-")</f>
        <v>-</v>
      </c>
      <c r="M16" s="43" t="str">
        <f aca="false">IF((I16*K16)&lt;&gt;0,I16*K16,"-")</f>
        <v>-</v>
      </c>
      <c r="N16" s="44"/>
      <c r="O16" s="45" t="s">
        <v>41</v>
      </c>
      <c r="P16" s="70" t="s">
        <v>28</v>
      </c>
      <c r="Q16" s="42" t="s">
        <v>28</v>
      </c>
      <c r="R16" s="41" t="n">
        <v>50</v>
      </c>
      <c r="S16" s="46"/>
      <c r="T16" s="47"/>
      <c r="U16" s="47" t="n">
        <f aca="false">T16*I16</f>
        <v>0</v>
      </c>
    </row>
    <row r="17" s="48" customFormat="true" ht="16.5" hidden="false" customHeight="true" outlineLevel="0" collapsed="false">
      <c r="A17" s="71" t="n">
        <v>5</v>
      </c>
      <c r="B17" s="72"/>
      <c r="C17" s="72"/>
      <c r="D17" s="72" t="s">
        <v>43</v>
      </c>
      <c r="E17" s="30" t="s">
        <v>27</v>
      </c>
      <c r="F17" s="73"/>
      <c r="G17" s="73"/>
      <c r="H17" s="73"/>
      <c r="I17" s="73" t="n">
        <v>1</v>
      </c>
      <c r="J17" s="74"/>
      <c r="K17" s="75"/>
      <c r="L17" s="76" t="str">
        <f aca="false">IF((I17*J17)&lt;&gt;0,I17*J17,"-")</f>
        <v>-</v>
      </c>
      <c r="M17" s="76" t="str">
        <f aca="false">IF((I17*K17)&lt;&gt;0,I17*K17,"-")</f>
        <v>-</v>
      </c>
      <c r="N17" s="75"/>
      <c r="O17" s="77" t="s">
        <v>41</v>
      </c>
      <c r="P17" s="78"/>
      <c r="Q17" s="78"/>
      <c r="R17" s="78"/>
      <c r="S17" s="79"/>
      <c r="T17" s="57"/>
      <c r="U17" s="58" t="n">
        <f aca="false">T17*I17</f>
        <v>0</v>
      </c>
    </row>
    <row r="18" s="48" customFormat="true" ht="16.5" hidden="false" customHeight="true" outlineLevel="0" collapsed="false">
      <c r="A18" s="25" t="s">
        <v>4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48" customFormat="true" ht="16.5" hidden="false" customHeight="true" outlineLevel="0" collapsed="false">
      <c r="A19" s="80" t="n">
        <v>2</v>
      </c>
      <c r="B19" s="30" t="s">
        <v>37</v>
      </c>
      <c r="C19" s="30" t="s">
        <v>38</v>
      </c>
      <c r="D19" s="30" t="s">
        <v>39</v>
      </c>
      <c r="E19" s="30" t="s">
        <v>27</v>
      </c>
      <c r="F19" s="60" t="n">
        <v>632</v>
      </c>
      <c r="G19" s="60" t="n">
        <v>720</v>
      </c>
      <c r="H19" s="60" t="n">
        <v>1300</v>
      </c>
      <c r="I19" s="60" t="n">
        <v>1</v>
      </c>
      <c r="J19" s="61"/>
      <c r="K19" s="62" t="n">
        <v>2.25</v>
      </c>
      <c r="L19" s="63" t="str">
        <f aca="false">IF((I19*J19)&lt;&gt;0,I19*J19,"-")</f>
        <v>-</v>
      </c>
      <c r="M19" s="63" t="n">
        <f aca="false">IF((I19*K19)&lt;&gt;0,I19*K19,"-")</f>
        <v>2.25</v>
      </c>
      <c r="N19" s="62"/>
      <c r="O19" s="64" t="str">
        <f aca="false">IF((I19*N19)&lt;&gt;0,I19*N19,"-")</f>
        <v>-</v>
      </c>
      <c r="P19" s="65"/>
      <c r="Q19" s="65"/>
      <c r="R19" s="60"/>
      <c r="S19" s="66"/>
      <c r="T19" s="67"/>
      <c r="U19" s="38"/>
    </row>
    <row r="20" s="48" customFormat="true" ht="39.75" hidden="false" customHeight="true" outlineLevel="0" collapsed="false">
      <c r="A20" s="81" t="n">
        <v>3</v>
      </c>
      <c r="B20" s="82"/>
      <c r="C20" s="40"/>
      <c r="D20" s="40" t="s">
        <v>45</v>
      </c>
      <c r="E20" s="30" t="s">
        <v>27</v>
      </c>
      <c r="F20" s="41" t="n">
        <v>2150</v>
      </c>
      <c r="G20" s="41" t="n">
        <v>700</v>
      </c>
      <c r="H20" s="41" t="n">
        <v>900</v>
      </c>
      <c r="I20" s="41" t="n">
        <v>1</v>
      </c>
      <c r="J20" s="69"/>
      <c r="K20" s="44"/>
      <c r="L20" s="43" t="str">
        <f aca="false">IF((I20*J20)&lt;&gt;0,I20*J20,"-")</f>
        <v>-</v>
      </c>
      <c r="M20" s="43" t="str">
        <f aca="false">IF((I20*K20)&lt;&gt;0,I20*K20,"-")</f>
        <v>-</v>
      </c>
      <c r="N20" s="44"/>
      <c r="O20" s="45" t="str">
        <f aca="false">IF((I20*N20)&lt;&gt;0,I20*N20,"-")</f>
        <v>-</v>
      </c>
      <c r="P20" s="70" t="s">
        <v>28</v>
      </c>
      <c r="Q20" s="42" t="s">
        <v>28</v>
      </c>
      <c r="R20" s="41" t="n">
        <v>50</v>
      </c>
      <c r="S20" s="46"/>
      <c r="T20" s="47"/>
      <c r="U20" s="47" t="n">
        <f aca="false">T20*I20</f>
        <v>0</v>
      </c>
    </row>
    <row r="21" s="48" customFormat="true" ht="16.5" hidden="false" customHeight="true" outlineLevel="0" collapsed="false">
      <c r="A21" s="81" t="n">
        <v>4</v>
      </c>
      <c r="B21" s="82"/>
      <c r="C21" s="83"/>
      <c r="D21" s="82" t="s">
        <v>43</v>
      </c>
      <c r="E21" s="30" t="s">
        <v>27</v>
      </c>
      <c r="F21" s="41"/>
      <c r="G21" s="41"/>
      <c r="H21" s="41"/>
      <c r="I21" s="41" t="n">
        <v>1</v>
      </c>
      <c r="J21" s="69"/>
      <c r="K21" s="44"/>
      <c r="L21" s="43" t="str">
        <f aca="false">IF((I21*J21)&lt;&gt;0,I21*J21,"-")</f>
        <v>-</v>
      </c>
      <c r="M21" s="43" t="str">
        <f aca="false">IF((I21*K21)&lt;&gt;0,I21*K21,"-")</f>
        <v>-</v>
      </c>
      <c r="N21" s="44"/>
      <c r="O21" s="45" t="str">
        <f aca="false">IF((I21*N21)&lt;&gt;0,I21*N21,"-")</f>
        <v>-</v>
      </c>
      <c r="P21" s="42"/>
      <c r="Q21" s="42"/>
      <c r="R21" s="41"/>
      <c r="S21" s="46"/>
      <c r="T21" s="47"/>
      <c r="U21" s="47" t="n">
        <f aca="false">T21*I21</f>
        <v>0</v>
      </c>
    </row>
    <row r="22" s="48" customFormat="true" ht="16.5" hidden="false" customHeight="true" outlineLevel="0" collapsed="false">
      <c r="A22" s="84" t="n">
        <v>5</v>
      </c>
      <c r="B22" s="85"/>
      <c r="C22" s="86"/>
      <c r="D22" s="85" t="s">
        <v>33</v>
      </c>
      <c r="E22" s="30" t="s">
        <v>27</v>
      </c>
      <c r="F22" s="73" t="n">
        <v>1100</v>
      </c>
      <c r="G22" s="73" t="n">
        <v>350</v>
      </c>
      <c r="H22" s="73" t="n">
        <v>650</v>
      </c>
      <c r="I22" s="73" t="n">
        <v>1</v>
      </c>
      <c r="J22" s="74"/>
      <c r="K22" s="75"/>
      <c r="L22" s="76" t="str">
        <f aca="false">IF((I22*J22)&lt;&gt;0,I22*J22,"-")</f>
        <v>-</v>
      </c>
      <c r="M22" s="76" t="str">
        <f aca="false">IF((I22*K22)&lt;&gt;0,I22*K22,"-")</f>
        <v>-</v>
      </c>
      <c r="N22" s="75"/>
      <c r="O22" s="77" t="str">
        <f aca="false">IF((I22*N22)&lt;&gt;0,I22*N22,"-")</f>
        <v>-</v>
      </c>
      <c r="P22" s="78"/>
      <c r="Q22" s="78"/>
      <c r="R22" s="73"/>
      <c r="S22" s="79"/>
      <c r="T22" s="57"/>
      <c r="U22" s="47" t="n">
        <f aca="false">T22*I22</f>
        <v>0</v>
      </c>
    </row>
    <row r="23" s="26" customFormat="true" ht="16.5" hidden="false" customHeight="true" outlineLevel="0" collapsed="false">
      <c r="A23" s="25" t="s">
        <v>4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s="88" customFormat="true" ht="17.25" hidden="false" customHeight="true" outlineLevel="0" collapsed="false">
      <c r="A24" s="87" t="n">
        <v>1</v>
      </c>
      <c r="B24" s="30"/>
      <c r="C24" s="30"/>
      <c r="D24" s="30" t="s">
        <v>40</v>
      </c>
      <c r="E24" s="30" t="s">
        <v>27</v>
      </c>
      <c r="F24" s="60" t="n">
        <v>1200</v>
      </c>
      <c r="G24" s="60" t="n">
        <v>700</v>
      </c>
      <c r="H24" s="60" t="n">
        <v>900</v>
      </c>
      <c r="I24" s="60" t="n">
        <v>1</v>
      </c>
      <c r="J24" s="61"/>
      <c r="K24" s="65"/>
      <c r="L24" s="63" t="str">
        <f aca="false">IF((I24*J24)&lt;&gt;0,I24*J24,"-")</f>
        <v>-</v>
      </c>
      <c r="M24" s="63" t="str">
        <f aca="false">IF((I24*K24)&lt;&gt;0,I24*K24,"-")</f>
        <v>-</v>
      </c>
      <c r="N24" s="62"/>
      <c r="O24" s="64" t="str">
        <f aca="false">IF((I24*N24)&lt;&gt;0,I24*N24,"-")</f>
        <v>-</v>
      </c>
      <c r="P24" s="65"/>
      <c r="Q24" s="65"/>
      <c r="R24" s="60"/>
      <c r="S24" s="66"/>
      <c r="T24" s="67"/>
      <c r="U24" s="47" t="n">
        <f aca="false">T24*I24</f>
        <v>0</v>
      </c>
    </row>
    <row r="25" s="88" customFormat="true" ht="16.5" hidden="false" customHeight="true" outlineLevel="0" collapsed="false">
      <c r="A25" s="89" t="n">
        <v>2</v>
      </c>
      <c r="B25" s="40" t="s">
        <v>47</v>
      </c>
      <c r="C25" s="40" t="s">
        <v>48</v>
      </c>
      <c r="D25" s="40" t="s">
        <v>49</v>
      </c>
      <c r="E25" s="30" t="s">
        <v>27</v>
      </c>
      <c r="F25" s="41"/>
      <c r="G25" s="41"/>
      <c r="H25" s="41"/>
      <c r="I25" s="41" t="n">
        <v>1</v>
      </c>
      <c r="J25" s="69" t="n">
        <v>0.55</v>
      </c>
      <c r="K25" s="42"/>
      <c r="L25" s="43" t="n">
        <f aca="false">IF((I25*J25)&lt;&gt;0,I25*J25,"-")</f>
        <v>0.55</v>
      </c>
      <c r="M25" s="43" t="str">
        <f aca="false">IF((I25*K25)&lt;&gt;0,I25*K25,"-")</f>
        <v>-</v>
      </c>
      <c r="N25" s="44"/>
      <c r="O25" s="45" t="str">
        <f aca="false">IF((I25*N25)&lt;&gt;0,I25*N25,"-")</f>
        <v>-</v>
      </c>
      <c r="P25" s="46"/>
      <c r="Q25" s="46"/>
      <c r="R25" s="46"/>
      <c r="S25" s="46"/>
      <c r="T25" s="47"/>
      <c r="U25" s="47" t="n">
        <f aca="false">T25*I25</f>
        <v>0</v>
      </c>
    </row>
    <row r="26" s="88" customFormat="true" ht="16.5" hidden="false" customHeight="true" outlineLevel="0" collapsed="false">
      <c r="A26" s="89" t="n">
        <v>3</v>
      </c>
      <c r="B26" s="40"/>
      <c r="C26" s="40"/>
      <c r="D26" s="90" t="s">
        <v>26</v>
      </c>
      <c r="E26" s="30" t="s">
        <v>27</v>
      </c>
      <c r="F26" s="41" t="n">
        <v>2000</v>
      </c>
      <c r="G26" s="41" t="n">
        <v>700</v>
      </c>
      <c r="H26" s="41" t="n">
        <v>900</v>
      </c>
      <c r="I26" s="41" t="n">
        <v>1</v>
      </c>
      <c r="J26" s="69"/>
      <c r="K26" s="42"/>
      <c r="L26" s="43" t="str">
        <f aca="false">IF((I26*J26)&lt;&gt;0,I26*J26,"-")</f>
        <v>-</v>
      </c>
      <c r="M26" s="43" t="str">
        <f aca="false">IF((I26*K26)&lt;&gt;0,I26*K26,"-")</f>
        <v>-</v>
      </c>
      <c r="N26" s="44"/>
      <c r="O26" s="45" t="str">
        <f aca="false">IF((I26*N26)&lt;&gt;0,I26*N26,"-")</f>
        <v>-</v>
      </c>
      <c r="P26" s="70" t="s">
        <v>28</v>
      </c>
      <c r="Q26" s="42" t="s">
        <v>28</v>
      </c>
      <c r="R26" s="41" t="n">
        <v>50</v>
      </c>
      <c r="S26" s="46"/>
      <c r="T26" s="47"/>
      <c r="U26" s="47" t="n">
        <f aca="false">T26*I26</f>
        <v>0</v>
      </c>
    </row>
    <row r="27" s="88" customFormat="true" ht="16.5" hidden="false" customHeight="true" outlineLevel="0" collapsed="false">
      <c r="A27" s="91" t="n">
        <v>4</v>
      </c>
      <c r="B27" s="72"/>
      <c r="C27" s="72"/>
      <c r="D27" s="72" t="s">
        <v>50</v>
      </c>
      <c r="E27" s="30" t="s">
        <v>27</v>
      </c>
      <c r="F27" s="73"/>
      <c r="G27" s="73"/>
      <c r="H27" s="73"/>
      <c r="I27" s="73" t="n">
        <v>1</v>
      </c>
      <c r="J27" s="74" t="n">
        <v>0.35</v>
      </c>
      <c r="K27" s="78"/>
      <c r="L27" s="76" t="n">
        <f aca="false">IF((I27*J27)&lt;&gt;0,I27*J27,"-")</f>
        <v>0.35</v>
      </c>
      <c r="M27" s="76" t="str">
        <f aca="false">IF((I27*K27)&lt;&gt;0,I27*K27,"-")</f>
        <v>-</v>
      </c>
      <c r="N27" s="75"/>
      <c r="O27" s="77" t="str">
        <f aca="false">IF((I27*N27)&lt;&gt;0,I27*N27,"-")</f>
        <v>-</v>
      </c>
      <c r="P27" s="79"/>
      <c r="Q27" s="79"/>
      <c r="R27" s="79"/>
      <c r="S27" s="79"/>
      <c r="T27" s="57"/>
      <c r="U27" s="47" t="n">
        <f aca="false">T27*I27</f>
        <v>0</v>
      </c>
    </row>
    <row r="28" s="88" customFormat="true" ht="16.5" hidden="false" customHeight="true" outlineLevel="0" collapsed="false">
      <c r="A28" s="25" t="s">
        <v>5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</row>
    <row r="29" s="88" customFormat="true" ht="16.5" hidden="false" customHeight="true" outlineLevel="0" collapsed="false">
      <c r="A29" s="92" t="n">
        <v>1</v>
      </c>
      <c r="B29" s="30"/>
      <c r="C29" s="30"/>
      <c r="D29" s="30" t="s">
        <v>52</v>
      </c>
      <c r="E29" s="30" t="s">
        <v>27</v>
      </c>
      <c r="F29" s="60" t="n">
        <v>1550</v>
      </c>
      <c r="G29" s="60" t="n">
        <v>700</v>
      </c>
      <c r="H29" s="60" t="n">
        <v>1800</v>
      </c>
      <c r="I29" s="60" t="n">
        <v>1</v>
      </c>
      <c r="J29" s="62"/>
      <c r="K29" s="93"/>
      <c r="L29" s="63" t="str">
        <f aca="false">IF((I29*J29)&lt;&gt;0,I29*J29,"-")</f>
        <v>-</v>
      </c>
      <c r="M29" s="63" t="str">
        <f aca="false">IF((I29*K29)&lt;&gt;0,I29*K29,"-")</f>
        <v>-</v>
      </c>
      <c r="N29" s="62"/>
      <c r="O29" s="64" t="s">
        <v>41</v>
      </c>
      <c r="P29" s="65"/>
      <c r="Q29" s="65"/>
      <c r="R29" s="60"/>
      <c r="S29" s="66"/>
      <c r="T29" s="67"/>
      <c r="U29" s="47" t="n">
        <f aca="false">T29*I29</f>
        <v>0</v>
      </c>
    </row>
    <row r="30" s="88" customFormat="true" ht="16.5" hidden="false" customHeight="true" outlineLevel="0" collapsed="false">
      <c r="A30" s="94" t="n">
        <v>2</v>
      </c>
      <c r="B30" s="40"/>
      <c r="C30" s="40"/>
      <c r="D30" s="40" t="s">
        <v>53</v>
      </c>
      <c r="E30" s="30" t="s">
        <v>27</v>
      </c>
      <c r="F30" s="41" t="n">
        <v>1200</v>
      </c>
      <c r="G30" s="41" t="n">
        <v>700</v>
      </c>
      <c r="H30" s="41" t="n">
        <v>900</v>
      </c>
      <c r="I30" s="41" t="n">
        <v>2</v>
      </c>
      <c r="J30" s="44" t="n">
        <v>2.1</v>
      </c>
      <c r="K30" s="42"/>
      <c r="L30" s="43" t="n">
        <f aca="false">IF((I30*J30)&lt;&gt;0,I30*J30,"-")</f>
        <v>4.2</v>
      </c>
      <c r="M30" s="43" t="str">
        <f aca="false">IF((I30*K30)&lt;&gt;0,I30*K30,"-")</f>
        <v>-</v>
      </c>
      <c r="N30" s="44"/>
      <c r="O30" s="45" t="s">
        <v>41</v>
      </c>
      <c r="P30" s="42"/>
      <c r="Q30" s="42"/>
      <c r="R30" s="41"/>
      <c r="S30" s="46"/>
      <c r="T30" s="47"/>
      <c r="U30" s="47" t="n">
        <f aca="false">T30*I30</f>
        <v>0</v>
      </c>
    </row>
    <row r="31" s="88" customFormat="true" ht="16.5" hidden="false" customHeight="true" outlineLevel="0" collapsed="false">
      <c r="A31" s="95" t="n">
        <v>3</v>
      </c>
      <c r="B31" s="72"/>
      <c r="C31" s="72"/>
      <c r="D31" s="72" t="s">
        <v>54</v>
      </c>
      <c r="E31" s="30" t="s">
        <v>27</v>
      </c>
      <c r="F31" s="73" t="n">
        <v>800</v>
      </c>
      <c r="G31" s="73" t="n">
        <v>430</v>
      </c>
      <c r="H31" s="73" t="n">
        <v>900</v>
      </c>
      <c r="I31" s="73" t="n">
        <v>2</v>
      </c>
      <c r="J31" s="78" t="n">
        <v>0.7</v>
      </c>
      <c r="K31" s="78"/>
      <c r="L31" s="76" t="n">
        <f aca="false">IF((I31*J31)&lt;&gt;0,I31*J31,"-")</f>
        <v>1.4</v>
      </c>
      <c r="M31" s="76" t="str">
        <f aca="false">IF((I31*K31)&lt;&gt;0,I31*K31,"-")</f>
        <v>-</v>
      </c>
      <c r="N31" s="75"/>
      <c r="O31" s="77" t="s">
        <v>41</v>
      </c>
      <c r="P31" s="79"/>
      <c r="Q31" s="79"/>
      <c r="R31" s="79"/>
      <c r="S31" s="79"/>
      <c r="T31" s="57"/>
      <c r="U31" s="47" t="n">
        <f aca="false">T31*I31</f>
        <v>0</v>
      </c>
    </row>
    <row r="32" s="26" customFormat="true" ht="16.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</row>
    <row r="33" s="48" customFormat="true" ht="16.5" hidden="false" customHeight="true" outlineLevel="0" collapsed="false">
      <c r="A33" s="96" t="n">
        <v>1</v>
      </c>
      <c r="B33" s="30"/>
      <c r="C33" s="30"/>
      <c r="D33" s="30" t="s">
        <v>56</v>
      </c>
      <c r="E33" s="30" t="s">
        <v>27</v>
      </c>
      <c r="F33" s="60" t="n">
        <v>1200</v>
      </c>
      <c r="G33" s="60" t="n">
        <v>1050</v>
      </c>
      <c r="H33" s="60" t="n">
        <v>900</v>
      </c>
      <c r="I33" s="60" t="n">
        <v>2</v>
      </c>
      <c r="J33" s="65"/>
      <c r="K33" s="65"/>
      <c r="L33" s="63" t="str">
        <f aca="false">IF((I33*J33)&lt;&gt;0,I33*J33,"-")</f>
        <v>-</v>
      </c>
      <c r="M33" s="63" t="str">
        <f aca="false">IF((I33*K33)&lt;&gt;0,I33*K33,"-")</f>
        <v>-</v>
      </c>
      <c r="N33" s="61"/>
      <c r="O33" s="64" t="str">
        <f aca="false">IF((I33*N33)&lt;&gt;0,I33*N33,"-")</f>
        <v>-</v>
      </c>
      <c r="P33" s="65"/>
      <c r="Q33" s="65"/>
      <c r="R33" s="60"/>
      <c r="S33" s="66"/>
      <c r="T33" s="67"/>
      <c r="U33" s="47" t="n">
        <f aca="false">T33*I33</f>
        <v>0</v>
      </c>
    </row>
    <row r="34" s="48" customFormat="true" ht="16.5" hidden="false" customHeight="true" outlineLevel="0" collapsed="false">
      <c r="A34" s="97" t="n">
        <v>2</v>
      </c>
      <c r="B34" s="40"/>
      <c r="C34" s="40"/>
      <c r="D34" s="40" t="s">
        <v>57</v>
      </c>
      <c r="E34" s="30" t="s">
        <v>27</v>
      </c>
      <c r="F34" s="41" t="n">
        <v>1200</v>
      </c>
      <c r="G34" s="41" t="n">
        <v>1050</v>
      </c>
      <c r="H34" s="41" t="n">
        <v>900</v>
      </c>
      <c r="I34" s="41" t="n">
        <v>1</v>
      </c>
      <c r="J34" s="42"/>
      <c r="K34" s="42"/>
      <c r="L34" s="43" t="str">
        <f aca="false">IF((I34*J34)&lt;&gt;0,I34*J34,"-")</f>
        <v>-</v>
      </c>
      <c r="M34" s="43" t="str">
        <f aca="false">IF((I34*K34)&lt;&gt;0,I34*K34,"-")</f>
        <v>-</v>
      </c>
      <c r="N34" s="69"/>
      <c r="O34" s="45" t="str">
        <f aca="false">IF((I34*N34)&lt;&gt;0,I34*N34,"-")</f>
        <v>-</v>
      </c>
      <c r="P34" s="42"/>
      <c r="Q34" s="42"/>
      <c r="R34" s="41"/>
      <c r="S34" s="46"/>
      <c r="T34" s="47"/>
      <c r="U34" s="47" t="n">
        <f aca="false">T34*I34</f>
        <v>0</v>
      </c>
    </row>
    <row r="35" s="88" customFormat="true" ht="16.5" hidden="false" customHeight="true" outlineLevel="0" collapsed="false">
      <c r="A35" s="98" t="n">
        <v>3</v>
      </c>
      <c r="B35" s="72"/>
      <c r="C35" s="72"/>
      <c r="D35" s="72" t="s">
        <v>58</v>
      </c>
      <c r="E35" s="30" t="s">
        <v>27</v>
      </c>
      <c r="F35" s="73" t="n">
        <v>1000</v>
      </c>
      <c r="G35" s="73" t="n">
        <v>1050</v>
      </c>
      <c r="H35" s="73" t="n">
        <v>900</v>
      </c>
      <c r="I35" s="73" t="n">
        <v>1</v>
      </c>
      <c r="J35" s="75"/>
      <c r="K35" s="78"/>
      <c r="L35" s="76" t="str">
        <f aca="false">IF((I35*J35)&lt;&gt;0,I35*J35,"-")</f>
        <v>-</v>
      </c>
      <c r="M35" s="76" t="str">
        <f aca="false">IF((I35*K35)&lt;&gt;0,I35*K35,"-")</f>
        <v>-</v>
      </c>
      <c r="N35" s="75"/>
      <c r="O35" s="77" t="str">
        <f aca="false">IF((I35*N35)&lt;&gt;0,I35*N35,"-")</f>
        <v>-</v>
      </c>
      <c r="P35" s="78"/>
      <c r="Q35" s="78"/>
      <c r="R35" s="73"/>
      <c r="S35" s="79"/>
      <c r="T35" s="57"/>
      <c r="U35" s="47" t="n">
        <f aca="false">T35*I35</f>
        <v>0</v>
      </c>
    </row>
    <row r="36" s="48" customFormat="true" ht="16.5" hidden="false" customHeight="true" outlineLevel="0" collapsed="false">
      <c r="A36" s="25" t="s">
        <v>5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</row>
    <row r="37" s="48" customFormat="true" ht="16.5" hidden="false" customHeight="true" outlineLevel="0" collapsed="false">
      <c r="A37" s="99" t="n">
        <v>1</v>
      </c>
      <c r="B37" s="30" t="s">
        <v>60</v>
      </c>
      <c r="C37" s="30" t="s">
        <v>61</v>
      </c>
      <c r="D37" s="100" t="s">
        <v>62</v>
      </c>
      <c r="E37" s="100"/>
      <c r="F37" s="60" t="n">
        <v>1363</v>
      </c>
      <c r="G37" s="60" t="n">
        <v>950</v>
      </c>
      <c r="H37" s="60" t="n">
        <v>1164</v>
      </c>
      <c r="I37" s="60" t="n">
        <v>1</v>
      </c>
      <c r="J37" s="65"/>
      <c r="K37" s="60" t="n">
        <v>18.2</v>
      </c>
      <c r="L37" s="63" t="str">
        <f aca="false">IF((I37*J37)&lt;&gt;0,I37*J37,"-")</f>
        <v>-</v>
      </c>
      <c r="M37" s="63" t="n">
        <f aca="false">IF((I37*K37)&lt;&gt;0,I37*K37,"-")</f>
        <v>18.2</v>
      </c>
      <c r="N37" s="65"/>
      <c r="O37" s="64" t="str">
        <f aca="false">IF((I37*N37)&lt;&gt;0,I37*N37,"-")</f>
        <v>-</v>
      </c>
      <c r="P37" s="65"/>
      <c r="Q37" s="65"/>
      <c r="R37" s="65"/>
      <c r="S37" s="66"/>
      <c r="T37" s="67" t="n">
        <v>320000</v>
      </c>
      <c r="U37" s="47" t="n">
        <f aca="false">T37*I37</f>
        <v>320000</v>
      </c>
    </row>
    <row r="38" s="48" customFormat="true" ht="16.5" hidden="false" customHeight="true" outlineLevel="0" collapsed="false">
      <c r="A38" s="101" t="n">
        <v>2</v>
      </c>
      <c r="B38" s="40" t="s">
        <v>63</v>
      </c>
      <c r="C38" s="40" t="n">
        <v>391045</v>
      </c>
      <c r="D38" s="82" t="s">
        <v>64</v>
      </c>
      <c r="E38" s="82"/>
      <c r="F38" s="41" t="n">
        <v>800</v>
      </c>
      <c r="G38" s="41" t="n">
        <v>900</v>
      </c>
      <c r="H38" s="41" t="n">
        <v>250</v>
      </c>
      <c r="I38" s="41" t="n">
        <v>1</v>
      </c>
      <c r="J38" s="42"/>
      <c r="K38" s="41" t="n">
        <v>13.6</v>
      </c>
      <c r="L38" s="43" t="str">
        <f aca="false">IF((I38*J38)&lt;&gt;0,I38*J38,"-")</f>
        <v>-</v>
      </c>
      <c r="M38" s="43" t="n">
        <f aca="false">IF((I38*K38)&lt;&gt;0,I38*K38,"-")</f>
        <v>13.6</v>
      </c>
      <c r="N38" s="42"/>
      <c r="O38" s="45" t="str">
        <f aca="false">IF((I38*N38)&lt;&gt;0,I38*N38,"-")</f>
        <v>-</v>
      </c>
      <c r="P38" s="42"/>
      <c r="Q38" s="42"/>
      <c r="R38" s="42"/>
      <c r="S38" s="46"/>
      <c r="T38" s="47" t="n">
        <v>88000</v>
      </c>
      <c r="U38" s="47" t="n">
        <f aca="false">T38*I38</f>
        <v>88000</v>
      </c>
    </row>
    <row r="39" s="48" customFormat="true" ht="16.5" hidden="false" customHeight="true" outlineLevel="0" collapsed="false">
      <c r="A39" s="101"/>
      <c r="B39" s="40" t="s">
        <v>63</v>
      </c>
      <c r="C39" s="40" t="n">
        <v>391154</v>
      </c>
      <c r="D39" s="82" t="s">
        <v>65</v>
      </c>
      <c r="E39" s="82"/>
      <c r="F39" s="41" t="n">
        <v>800</v>
      </c>
      <c r="G39" s="41" t="n">
        <v>900</v>
      </c>
      <c r="H39" s="41" t="n">
        <v>600</v>
      </c>
      <c r="I39" s="41" t="n">
        <v>1</v>
      </c>
      <c r="J39" s="42"/>
      <c r="K39" s="41"/>
      <c r="L39" s="43" t="str">
        <f aca="false">IF((I39*J39)&lt;&gt;0,I39*J39,"-")</f>
        <v>-</v>
      </c>
      <c r="M39" s="43" t="str">
        <f aca="false">IF((I39*K39)&lt;&gt;0,I39*K39,"-")</f>
        <v>-</v>
      </c>
      <c r="N39" s="42"/>
      <c r="O39" s="45" t="str">
        <f aca="false">IF((I39*N39)&lt;&gt;0,I39*N39,"-")</f>
        <v>-</v>
      </c>
      <c r="P39" s="42"/>
      <c r="Q39" s="42"/>
      <c r="R39" s="42"/>
      <c r="S39" s="46"/>
      <c r="T39" s="47" t="n">
        <v>14000</v>
      </c>
      <c r="U39" s="47" t="n">
        <f aca="false">T39*I39</f>
        <v>14000</v>
      </c>
    </row>
    <row r="40" s="48" customFormat="true" ht="16.5" hidden="false" customHeight="true" outlineLevel="0" collapsed="false">
      <c r="A40" s="102" t="n">
        <v>3</v>
      </c>
      <c r="B40" s="40" t="s">
        <v>63</v>
      </c>
      <c r="C40" s="103" t="n">
        <v>391040</v>
      </c>
      <c r="D40" s="82" t="s">
        <v>66</v>
      </c>
      <c r="E40" s="82" t="s">
        <v>67</v>
      </c>
      <c r="F40" s="41" t="n">
        <v>800</v>
      </c>
      <c r="G40" s="41" t="n">
        <v>900</v>
      </c>
      <c r="H40" s="41" t="n">
        <v>250</v>
      </c>
      <c r="I40" s="41" t="n">
        <v>1</v>
      </c>
      <c r="J40" s="42"/>
      <c r="K40" s="41" t="n">
        <v>16</v>
      </c>
      <c r="L40" s="43" t="str">
        <f aca="false">IF((I40*J40)&lt;&gt;0,I40*J40,"-")</f>
        <v>-</v>
      </c>
      <c r="M40" s="43" t="n">
        <f aca="false">IF((I40*K40)&lt;&gt;0,I40*K40,"-")</f>
        <v>16</v>
      </c>
      <c r="N40" s="42"/>
      <c r="O40" s="45" t="str">
        <f aca="false">IF((I40*N40)&lt;&gt;0,I40*N40,"-")</f>
        <v>-</v>
      </c>
      <c r="P40" s="42"/>
      <c r="Q40" s="42"/>
      <c r="R40" s="42"/>
      <c r="S40" s="46"/>
      <c r="T40" s="47"/>
      <c r="U40" s="47" t="n">
        <f aca="false">T40*I40</f>
        <v>0</v>
      </c>
    </row>
    <row r="41" s="48" customFormat="true" ht="16.5" hidden="false" customHeight="true" outlineLevel="0" collapsed="false">
      <c r="A41" s="102"/>
      <c r="B41" s="40" t="s">
        <v>63</v>
      </c>
      <c r="C41" s="40" t="n">
        <v>391154</v>
      </c>
      <c r="D41" s="82" t="s">
        <v>68</v>
      </c>
      <c r="E41" s="82"/>
      <c r="F41" s="41" t="n">
        <v>800</v>
      </c>
      <c r="G41" s="41" t="n">
        <v>900</v>
      </c>
      <c r="H41" s="41" t="n">
        <v>600</v>
      </c>
      <c r="I41" s="41" t="n">
        <v>1</v>
      </c>
      <c r="J41" s="42"/>
      <c r="K41" s="41"/>
      <c r="L41" s="43" t="str">
        <f aca="false">IF((I41*J41)&lt;&gt;0,I41*J41,"-")</f>
        <v>-</v>
      </c>
      <c r="M41" s="43" t="str">
        <f aca="false">IF((I41*K41)&lt;&gt;0,I41*K41,"-")</f>
        <v>-</v>
      </c>
      <c r="N41" s="42"/>
      <c r="O41" s="45"/>
      <c r="P41" s="42"/>
      <c r="Q41" s="42"/>
      <c r="R41" s="42"/>
      <c r="S41" s="46"/>
      <c r="T41" s="47" t="n">
        <v>14000</v>
      </c>
      <c r="U41" s="47" t="n">
        <f aca="false">T41*I41</f>
        <v>14000</v>
      </c>
    </row>
    <row r="42" s="48" customFormat="true" ht="16.5" hidden="false" customHeight="true" outlineLevel="0" collapsed="false">
      <c r="A42" s="102" t="n">
        <v>4</v>
      </c>
      <c r="B42" s="40" t="s">
        <v>60</v>
      </c>
      <c r="C42" s="40" t="s">
        <v>61</v>
      </c>
      <c r="D42" s="82" t="s">
        <v>62</v>
      </c>
      <c r="E42" s="82"/>
      <c r="F42" s="41" t="n">
        <v>1363</v>
      </c>
      <c r="G42" s="41" t="n">
        <v>950</v>
      </c>
      <c r="H42" s="41" t="n">
        <v>1164</v>
      </c>
      <c r="I42" s="41" t="n">
        <v>1</v>
      </c>
      <c r="J42" s="42"/>
      <c r="K42" s="41" t="n">
        <v>18.2</v>
      </c>
      <c r="L42" s="43" t="str">
        <f aca="false">IF((I42*J42)&lt;&gt;0,I42*J42,"-")</f>
        <v>-</v>
      </c>
      <c r="M42" s="43" t="n">
        <f aca="false">IF((I42*K42)&lt;&gt;0,I42*K42,"-")</f>
        <v>18.2</v>
      </c>
      <c r="N42" s="42"/>
      <c r="O42" s="45" t="str">
        <f aca="false">IF((I42*N42)&lt;&gt;0,I42*N42,"-")</f>
        <v>-</v>
      </c>
      <c r="P42" s="42"/>
      <c r="Q42" s="42"/>
      <c r="R42" s="42"/>
      <c r="S42" s="46"/>
      <c r="T42" s="47" t="n">
        <v>320000</v>
      </c>
      <c r="U42" s="47" t="n">
        <f aca="false">T42*I42</f>
        <v>320000</v>
      </c>
    </row>
    <row r="43" s="48" customFormat="true" ht="16.5" hidden="false" customHeight="true" outlineLevel="0" collapsed="false">
      <c r="A43" s="101" t="n">
        <v>5</v>
      </c>
      <c r="B43" s="40"/>
      <c r="C43" s="103"/>
      <c r="D43" s="82" t="s">
        <v>69</v>
      </c>
      <c r="E43" s="82" t="s">
        <v>70</v>
      </c>
      <c r="F43" s="41" t="n">
        <v>395</v>
      </c>
      <c r="G43" s="41" t="n">
        <v>550</v>
      </c>
      <c r="H43" s="41"/>
      <c r="I43" s="41" t="n">
        <v>1</v>
      </c>
      <c r="J43" s="42"/>
      <c r="K43" s="41"/>
      <c r="L43" s="43" t="str">
        <f aca="false">IF((I43*J43)&lt;&gt;0,I43*J43,"-")</f>
        <v>-</v>
      </c>
      <c r="M43" s="43" t="str">
        <f aca="false">IF((I43*K43)&lt;&gt;0,I43*K43,"-")</f>
        <v>-</v>
      </c>
      <c r="N43" s="42"/>
      <c r="O43" s="45" t="str">
        <f aca="false">IF((I43*N43)&lt;&gt;0,I43*N43,"-")</f>
        <v>-</v>
      </c>
      <c r="P43" s="42"/>
      <c r="Q43" s="42"/>
      <c r="R43" s="42"/>
      <c r="S43" s="46"/>
      <c r="T43" s="47"/>
      <c r="U43" s="47" t="n">
        <f aca="false">T43*I43</f>
        <v>0</v>
      </c>
    </row>
    <row r="44" s="48" customFormat="true" ht="16.5" hidden="false" customHeight="true" outlineLevel="0" collapsed="false">
      <c r="A44" s="102" t="n">
        <v>6</v>
      </c>
      <c r="B44" s="40" t="s">
        <v>71</v>
      </c>
      <c r="C44" s="103" t="n">
        <v>211</v>
      </c>
      <c r="D44" s="82" t="s">
        <v>72</v>
      </c>
      <c r="E44" s="82" t="s">
        <v>27</v>
      </c>
      <c r="F44" s="41" t="n">
        <v>1164</v>
      </c>
      <c r="G44" s="41" t="n">
        <v>914</v>
      </c>
      <c r="H44" s="41" t="n">
        <v>1100</v>
      </c>
      <c r="I44" s="41" t="n">
        <v>1</v>
      </c>
      <c r="J44" s="42"/>
      <c r="K44" s="41" t="n">
        <v>28</v>
      </c>
      <c r="L44" s="43" t="str">
        <f aca="false">IF((I44*J44)&lt;&gt;0,I44*J44,"-")</f>
        <v>-</v>
      </c>
      <c r="M44" s="43" t="n">
        <f aca="false">IF((I44*K44)&lt;&gt;0,I44*K44,"-")</f>
        <v>28</v>
      </c>
      <c r="N44" s="42"/>
      <c r="O44" s="45" t="str">
        <f aca="false">IF((I44*N44)&lt;&gt;0,I44*N44,"-")</f>
        <v>-</v>
      </c>
      <c r="P44" s="42"/>
      <c r="Q44" s="42"/>
      <c r="R44" s="42"/>
      <c r="S44" s="46"/>
      <c r="T44" s="47"/>
      <c r="U44" s="47" t="n">
        <f aca="false">T44*I44</f>
        <v>0</v>
      </c>
    </row>
    <row r="45" s="48" customFormat="true" ht="16.5" hidden="false" customHeight="true" outlineLevel="0" collapsed="false">
      <c r="A45" s="101" t="n">
        <v>7</v>
      </c>
      <c r="B45" s="40"/>
      <c r="C45" s="40"/>
      <c r="D45" s="40" t="s">
        <v>73</v>
      </c>
      <c r="E45" s="40" t="s">
        <v>74</v>
      </c>
      <c r="F45" s="41" t="n">
        <v>1000</v>
      </c>
      <c r="G45" s="41" t="n">
        <v>400</v>
      </c>
      <c r="H45" s="41"/>
      <c r="I45" s="41" t="n">
        <v>1</v>
      </c>
      <c r="J45" s="42"/>
      <c r="K45" s="41"/>
      <c r="L45" s="43" t="str">
        <f aca="false">IF((I45*J45)&lt;&gt;0,I45*J45,"-")</f>
        <v>-</v>
      </c>
      <c r="M45" s="43" t="str">
        <f aca="false">IF((I45*K45)&lt;&gt;0,I45*K45,"-")</f>
        <v>-</v>
      </c>
      <c r="N45" s="42"/>
      <c r="O45" s="45" t="str">
        <f aca="false">IF((I45*N45)&lt;&gt;0,I45*N45,"-")</f>
        <v>-</v>
      </c>
      <c r="P45" s="42"/>
      <c r="Q45" s="42"/>
      <c r="R45" s="42" t="n">
        <v>100</v>
      </c>
      <c r="S45" s="46"/>
      <c r="T45" s="47"/>
      <c r="U45" s="47" t="n">
        <f aca="false">T45*I45</f>
        <v>0</v>
      </c>
    </row>
    <row r="46" s="48" customFormat="true" ht="16.5" hidden="false" customHeight="true" outlineLevel="0" collapsed="false">
      <c r="A46" s="102" t="n">
        <v>8</v>
      </c>
      <c r="B46" s="40"/>
      <c r="C46" s="40"/>
      <c r="D46" s="40" t="s">
        <v>73</v>
      </c>
      <c r="E46" s="40" t="s">
        <v>74</v>
      </c>
      <c r="F46" s="41" t="n">
        <v>1000</v>
      </c>
      <c r="G46" s="41" t="n">
        <v>400</v>
      </c>
      <c r="H46" s="41"/>
      <c r="I46" s="41" t="n">
        <v>1</v>
      </c>
      <c r="J46" s="42"/>
      <c r="K46" s="41"/>
      <c r="L46" s="43" t="str">
        <f aca="false">IF((I46*J46)&lt;&gt;0,I46*J46,"-")</f>
        <v>-</v>
      </c>
      <c r="M46" s="43" t="str">
        <f aca="false">IF((I46*K46)&lt;&gt;0,I46*K46,"-")</f>
        <v>-</v>
      </c>
      <c r="N46" s="42"/>
      <c r="O46" s="45" t="str">
        <f aca="false">IF((I46*N46)&lt;&gt;0,I46*N46,"-")</f>
        <v>-</v>
      </c>
      <c r="P46" s="42"/>
      <c r="Q46" s="42"/>
      <c r="R46" s="42" t="n">
        <v>100</v>
      </c>
      <c r="S46" s="46"/>
      <c r="T46" s="47"/>
      <c r="U46" s="47" t="n">
        <f aca="false">T46*I46</f>
        <v>0</v>
      </c>
    </row>
    <row r="47" s="48" customFormat="true" ht="16.5" hidden="false" customHeight="true" outlineLevel="0" collapsed="false">
      <c r="A47" s="101" t="n">
        <v>9</v>
      </c>
      <c r="B47" s="40"/>
      <c r="C47" s="40"/>
      <c r="D47" s="40" t="s">
        <v>73</v>
      </c>
      <c r="E47" s="40" t="s">
        <v>74</v>
      </c>
      <c r="F47" s="41" t="n">
        <v>1000</v>
      </c>
      <c r="G47" s="41" t="n">
        <v>400</v>
      </c>
      <c r="H47" s="41"/>
      <c r="I47" s="41" t="n">
        <v>1</v>
      </c>
      <c r="J47" s="42"/>
      <c r="K47" s="41"/>
      <c r="L47" s="43" t="str">
        <f aca="false">IF((I47*J47)&lt;&gt;0,I47*J47,"-")</f>
        <v>-</v>
      </c>
      <c r="M47" s="43" t="str">
        <f aca="false">IF((I47*K47)&lt;&gt;0,I47*K47,"-")</f>
        <v>-</v>
      </c>
      <c r="N47" s="42"/>
      <c r="O47" s="45" t="str">
        <f aca="false">IF((I47*N47)&lt;&gt;0,I47*N47,"-")</f>
        <v>-</v>
      </c>
      <c r="P47" s="42"/>
      <c r="Q47" s="42"/>
      <c r="R47" s="42" t="n">
        <v>100</v>
      </c>
      <c r="S47" s="46"/>
      <c r="T47" s="47"/>
      <c r="U47" s="47" t="n">
        <f aca="false">T47*I47</f>
        <v>0</v>
      </c>
    </row>
    <row r="48" s="48" customFormat="true" ht="16.5" hidden="false" customHeight="true" outlineLevel="0" collapsed="false">
      <c r="A48" s="102" t="n">
        <v>10</v>
      </c>
      <c r="B48" s="104"/>
      <c r="C48" s="40"/>
      <c r="D48" s="82" t="s">
        <v>75</v>
      </c>
      <c r="E48" s="82" t="s">
        <v>76</v>
      </c>
      <c r="F48" s="41" t="n">
        <v>3900</v>
      </c>
      <c r="G48" s="41" t="n">
        <v>2000</v>
      </c>
      <c r="H48" s="41" t="n">
        <v>400</v>
      </c>
      <c r="I48" s="41" t="n">
        <v>1</v>
      </c>
      <c r="J48" s="69"/>
      <c r="K48" s="44"/>
      <c r="L48" s="43" t="str">
        <f aca="false">IF((I48*J48)&lt;&gt;0,I48*J48,"-")</f>
        <v>-</v>
      </c>
      <c r="M48" s="43" t="str">
        <f aca="false">IF((I48*K48)&lt;&gt;0,I48*K48,"-")</f>
        <v>-</v>
      </c>
      <c r="N48" s="44"/>
      <c r="O48" s="45" t="str">
        <f aca="false">IF((I48*N48)&lt;&gt;0,I48*N48,"-")</f>
        <v>-</v>
      </c>
      <c r="P48" s="46"/>
      <c r="Q48" s="46"/>
      <c r="R48" s="46"/>
      <c r="S48" s="46"/>
      <c r="T48" s="47"/>
      <c r="U48" s="47" t="n">
        <f aca="false">T48*I48</f>
        <v>0</v>
      </c>
    </row>
    <row r="49" s="48" customFormat="true" ht="16.5" hidden="false" customHeight="true" outlineLevel="0" collapsed="false">
      <c r="A49" s="102" t="n">
        <v>11</v>
      </c>
      <c r="B49" s="104" t="s">
        <v>63</v>
      </c>
      <c r="C49" s="40" t="n">
        <v>391143</v>
      </c>
      <c r="D49" s="82" t="s">
        <v>77</v>
      </c>
      <c r="E49" s="82" t="s">
        <v>27</v>
      </c>
      <c r="F49" s="41" t="n">
        <v>800</v>
      </c>
      <c r="G49" s="41" t="n">
        <v>900</v>
      </c>
      <c r="H49" s="41" t="n">
        <v>900</v>
      </c>
      <c r="I49" s="41" t="n">
        <v>1</v>
      </c>
      <c r="J49" s="69"/>
      <c r="K49" s="44" t="n">
        <v>13</v>
      </c>
      <c r="L49" s="43" t="str">
        <f aca="false">IF((I49*J49)&lt;&gt;0,I49*J49,"-")</f>
        <v>-</v>
      </c>
      <c r="M49" s="43" t="n">
        <f aca="false">IF((I49*K49)&lt;&gt;0,I49*K49,"-")</f>
        <v>13</v>
      </c>
      <c r="N49" s="44"/>
      <c r="O49" s="45" t="str">
        <f aca="false">IF((I49*N49)&lt;&gt;0,I49*N49,"-")</f>
        <v>-</v>
      </c>
      <c r="P49" s="46"/>
      <c r="Q49" s="46"/>
      <c r="R49" s="46"/>
      <c r="S49" s="46"/>
      <c r="T49" s="47"/>
      <c r="U49" s="47" t="n">
        <f aca="false">T49*I49</f>
        <v>0</v>
      </c>
    </row>
    <row r="50" s="48" customFormat="true" ht="16.5" hidden="false" customHeight="true" outlineLevel="0" collapsed="false">
      <c r="A50" s="101" t="n">
        <v>12</v>
      </c>
      <c r="B50" s="104" t="s">
        <v>63</v>
      </c>
      <c r="C50" s="40" t="n">
        <v>391119</v>
      </c>
      <c r="D50" s="82" t="s">
        <v>78</v>
      </c>
      <c r="E50" s="82" t="s">
        <v>67</v>
      </c>
      <c r="F50" s="41" t="n">
        <v>800</v>
      </c>
      <c r="G50" s="41" t="n">
        <v>900</v>
      </c>
      <c r="H50" s="41" t="n">
        <v>900</v>
      </c>
      <c r="I50" s="41" t="n">
        <v>1</v>
      </c>
      <c r="J50" s="69"/>
      <c r="K50" s="44" t="n">
        <v>22</v>
      </c>
      <c r="L50" s="43" t="str">
        <f aca="false">IF((I50*J50)&lt;&gt;0,I50*J50,"-")</f>
        <v>-</v>
      </c>
      <c r="M50" s="43" t="n">
        <f aca="false">IF((I50*K50)&lt;&gt;0,I50*K50,"-")</f>
        <v>22</v>
      </c>
      <c r="N50" s="44"/>
      <c r="O50" s="45" t="str">
        <f aca="false">IF((I50*N50)&lt;&gt;0,I50*N50,"-")</f>
        <v>-</v>
      </c>
      <c r="P50" s="46"/>
      <c r="Q50" s="46"/>
      <c r="R50" s="46"/>
      <c r="S50" s="46"/>
      <c r="T50" s="47"/>
      <c r="U50" s="47" t="n">
        <f aca="false">T50*I50</f>
        <v>0</v>
      </c>
    </row>
    <row r="51" s="48" customFormat="true" ht="16.5" hidden="false" customHeight="true" outlineLevel="0" collapsed="false">
      <c r="A51" s="102" t="n">
        <v>13</v>
      </c>
      <c r="B51" s="104" t="s">
        <v>63</v>
      </c>
      <c r="C51" s="40" t="n">
        <v>391119</v>
      </c>
      <c r="D51" s="82" t="s">
        <v>78</v>
      </c>
      <c r="E51" s="82" t="s">
        <v>67</v>
      </c>
      <c r="F51" s="41" t="n">
        <v>800</v>
      </c>
      <c r="G51" s="41" t="n">
        <v>900</v>
      </c>
      <c r="H51" s="41" t="n">
        <v>900</v>
      </c>
      <c r="I51" s="41" t="n">
        <v>1</v>
      </c>
      <c r="J51" s="69"/>
      <c r="K51" s="44" t="n">
        <v>22</v>
      </c>
      <c r="L51" s="43" t="str">
        <f aca="false">IF((I51*J51)&lt;&gt;0,I51*J51,"-")</f>
        <v>-</v>
      </c>
      <c r="M51" s="43" t="n">
        <f aca="false">IF((I51*K51)&lt;&gt;0,I51*K51,"-")</f>
        <v>22</v>
      </c>
      <c r="N51" s="44"/>
      <c r="O51" s="45" t="str">
        <f aca="false">IF((I51*N51)&lt;&gt;0,I51*N51,"-")</f>
        <v>-</v>
      </c>
      <c r="P51" s="46"/>
      <c r="Q51" s="46"/>
      <c r="R51" s="46"/>
      <c r="S51" s="46"/>
      <c r="T51" s="47"/>
      <c r="U51" s="47" t="n">
        <f aca="false">T51*I51</f>
        <v>0</v>
      </c>
    </row>
    <row r="52" s="48" customFormat="true" ht="16.5" hidden="false" customHeight="true" outlineLevel="0" collapsed="false">
      <c r="A52" s="102" t="n">
        <v>14</v>
      </c>
      <c r="B52" s="104"/>
      <c r="C52" s="40"/>
      <c r="D52" s="82" t="s">
        <v>79</v>
      </c>
      <c r="E52" s="82" t="s">
        <v>67</v>
      </c>
      <c r="F52" s="41" t="n">
        <v>700</v>
      </c>
      <c r="G52" s="41" t="n">
        <v>900</v>
      </c>
      <c r="H52" s="41" t="n">
        <v>900</v>
      </c>
      <c r="I52" s="41" t="n">
        <v>1</v>
      </c>
      <c r="J52" s="69"/>
      <c r="K52" s="44"/>
      <c r="L52" s="43" t="str">
        <f aca="false">IF((I52*J52)&lt;&gt;0,I52*J52,"-")</f>
        <v>-</v>
      </c>
      <c r="M52" s="43" t="str">
        <f aca="false">IF((I52*K52)&lt;&gt;0,I52*K52,"-")</f>
        <v>-</v>
      </c>
      <c r="N52" s="44"/>
      <c r="O52" s="45" t="str">
        <f aca="false">IF((I52*N52)&lt;&gt;0,I52*N52,"-")</f>
        <v>-</v>
      </c>
      <c r="P52" s="46"/>
      <c r="Q52" s="46"/>
      <c r="R52" s="46"/>
      <c r="S52" s="46"/>
      <c r="T52" s="47"/>
      <c r="U52" s="47" t="n">
        <f aca="false">T52*I52</f>
        <v>0</v>
      </c>
    </row>
    <row r="53" s="48" customFormat="true" ht="16.5" hidden="false" customHeight="true" outlineLevel="0" collapsed="false">
      <c r="A53" s="101" t="n">
        <v>15</v>
      </c>
      <c r="B53" s="104" t="s">
        <v>80</v>
      </c>
      <c r="C53" s="40" t="s">
        <v>81</v>
      </c>
      <c r="D53" s="82" t="s">
        <v>82</v>
      </c>
      <c r="E53" s="82" t="s">
        <v>67</v>
      </c>
      <c r="F53" s="41" t="n">
        <v>847</v>
      </c>
      <c r="G53" s="41" t="n">
        <v>772</v>
      </c>
      <c r="H53" s="41" t="n">
        <v>1042</v>
      </c>
      <c r="I53" s="41" t="n">
        <v>1</v>
      </c>
      <c r="J53" s="69"/>
      <c r="K53" s="44" t="n">
        <v>18.6</v>
      </c>
      <c r="L53" s="43" t="str">
        <f aca="false">IF((I53*J53)&lt;&gt;0,I53*J53,"-")</f>
        <v>-</v>
      </c>
      <c r="M53" s="43" t="n">
        <f aca="false">IF((I53*K53)&lt;&gt;0,I53*K53,"-")</f>
        <v>18.6</v>
      </c>
      <c r="N53" s="44"/>
      <c r="O53" s="45" t="str">
        <f aca="false">IF((I53*N53)&lt;&gt;0,I53*N53,"-")</f>
        <v>-</v>
      </c>
      <c r="P53" s="46"/>
      <c r="Q53" s="46"/>
      <c r="R53" s="46"/>
      <c r="S53" s="46"/>
      <c r="T53" s="47"/>
      <c r="U53" s="47" t="n">
        <f aca="false">T53*I53</f>
        <v>0</v>
      </c>
    </row>
    <row r="54" s="48" customFormat="true" ht="16.5" hidden="false" customHeight="true" outlineLevel="0" collapsed="false">
      <c r="A54" s="102" t="n">
        <v>16</v>
      </c>
      <c r="B54" s="40"/>
      <c r="C54" s="40"/>
      <c r="D54" s="82" t="s">
        <v>69</v>
      </c>
      <c r="E54" s="82" t="s">
        <v>67</v>
      </c>
      <c r="F54" s="41" t="n">
        <v>395</v>
      </c>
      <c r="G54" s="41" t="n">
        <v>550</v>
      </c>
      <c r="H54" s="41"/>
      <c r="I54" s="41" t="n">
        <v>1</v>
      </c>
      <c r="J54" s="42"/>
      <c r="K54" s="44"/>
      <c r="L54" s="43" t="str">
        <f aca="false">IF((I54*J54)&lt;&gt;0,I54*J54,"-")</f>
        <v>-</v>
      </c>
      <c r="M54" s="43" t="str">
        <f aca="false">IF((I54*K54)&lt;&gt;0,I54*K54,"-")</f>
        <v>-</v>
      </c>
      <c r="N54" s="44"/>
      <c r="O54" s="45" t="str">
        <f aca="false">IF((I54*N54)&lt;&gt;0,I54*N54,"-")</f>
        <v>-</v>
      </c>
      <c r="P54" s="46"/>
      <c r="Q54" s="46"/>
      <c r="R54" s="46" t="n">
        <v>100</v>
      </c>
      <c r="S54" s="46"/>
      <c r="T54" s="47"/>
      <c r="U54" s="47" t="n">
        <f aca="false">T54*I54</f>
        <v>0</v>
      </c>
    </row>
    <row r="55" s="48" customFormat="true" ht="16.5" hidden="false" customHeight="true" outlineLevel="0" collapsed="false">
      <c r="A55" s="102" t="n">
        <v>17</v>
      </c>
      <c r="B55" s="40"/>
      <c r="C55" s="40"/>
      <c r="D55" s="40" t="s">
        <v>73</v>
      </c>
      <c r="E55" s="40" t="s">
        <v>74</v>
      </c>
      <c r="F55" s="41" t="n">
        <v>2400</v>
      </c>
      <c r="G55" s="41" t="n">
        <v>300</v>
      </c>
      <c r="H55" s="41"/>
      <c r="I55" s="41" t="n">
        <v>1</v>
      </c>
      <c r="J55" s="42"/>
      <c r="K55" s="44"/>
      <c r="L55" s="43" t="str">
        <f aca="false">IF((I55*J55)&lt;&gt;0,I55*J55,"-")</f>
        <v>-</v>
      </c>
      <c r="M55" s="43" t="str">
        <f aca="false">IF((I55*K55)&lt;&gt;0,I55*K55,"-")</f>
        <v>-</v>
      </c>
      <c r="N55" s="44"/>
      <c r="O55" s="45" t="str">
        <f aca="false">IF((I55*N55)&lt;&gt;0,I55*N55,"-")</f>
        <v>-</v>
      </c>
      <c r="P55" s="46"/>
      <c r="Q55" s="46"/>
      <c r="R55" s="46" t="n">
        <v>100</v>
      </c>
      <c r="S55" s="46"/>
      <c r="T55" s="47"/>
      <c r="U55" s="47" t="n">
        <f aca="false">T55*I55</f>
        <v>0</v>
      </c>
    </row>
    <row r="56" s="48" customFormat="true" ht="16.5" hidden="false" customHeight="true" outlineLevel="0" collapsed="false">
      <c r="A56" s="101" t="n">
        <v>18</v>
      </c>
      <c r="B56" s="40"/>
      <c r="C56" s="40"/>
      <c r="D56" s="82" t="s">
        <v>75</v>
      </c>
      <c r="E56" s="82" t="s">
        <v>76</v>
      </c>
      <c r="F56" s="41" t="n">
        <v>1100</v>
      </c>
      <c r="G56" s="41" t="n">
        <v>1000</v>
      </c>
      <c r="H56" s="41" t="n">
        <v>400</v>
      </c>
      <c r="I56" s="41" t="n">
        <v>1</v>
      </c>
      <c r="J56" s="42"/>
      <c r="K56" s="44"/>
      <c r="L56" s="43" t="str">
        <f aca="false">IF((I56*J56)&lt;&gt;0,I56*J56,"-")</f>
        <v>-</v>
      </c>
      <c r="M56" s="43" t="str">
        <f aca="false">IF((I56*K56)&lt;&gt;0,I56*K56,"-")</f>
        <v>-</v>
      </c>
      <c r="N56" s="44"/>
      <c r="O56" s="45" t="str">
        <f aca="false">IF((I56*N56)&lt;&gt;0,I56*N56,"-")</f>
        <v>-</v>
      </c>
      <c r="P56" s="46"/>
      <c r="Q56" s="46"/>
      <c r="R56" s="46"/>
      <c r="S56" s="46"/>
      <c r="T56" s="47"/>
      <c r="U56" s="47" t="n">
        <f aca="false">T56*I56</f>
        <v>0</v>
      </c>
    </row>
    <row r="57" s="48" customFormat="true" ht="16.5" hidden="false" customHeight="true" outlineLevel="0" collapsed="false">
      <c r="A57" s="102" t="n">
        <v>19</v>
      </c>
      <c r="B57" s="104" t="s">
        <v>71</v>
      </c>
      <c r="C57" s="40" t="n">
        <v>311</v>
      </c>
      <c r="D57" s="82" t="s">
        <v>83</v>
      </c>
      <c r="E57" s="82"/>
      <c r="F57" s="41" t="n">
        <v>1542</v>
      </c>
      <c r="G57" s="41" t="n">
        <v>914</v>
      </c>
      <c r="H57" s="41" t="n">
        <v>1100</v>
      </c>
      <c r="I57" s="41" t="n">
        <v>1</v>
      </c>
      <c r="J57" s="69"/>
      <c r="K57" s="44" t="n">
        <v>45</v>
      </c>
      <c r="L57" s="43" t="str">
        <f aca="false">IF((I57*J57)&lt;&gt;0,I57*J57,"-")</f>
        <v>-</v>
      </c>
      <c r="M57" s="43" t="n">
        <f aca="false">IF((I57*K57)&lt;&gt;0,I57*K57,"-")</f>
        <v>45</v>
      </c>
      <c r="N57" s="44"/>
      <c r="O57" s="45" t="str">
        <f aca="false">IF((I57*N57)&lt;&gt;0,I57*N57,"-")</f>
        <v>-</v>
      </c>
      <c r="P57" s="105" t="n">
        <v>0.75</v>
      </c>
      <c r="Q57" s="46"/>
      <c r="R57" s="46" t="n">
        <v>50</v>
      </c>
      <c r="S57" s="46"/>
      <c r="T57" s="47" t="n">
        <v>300000</v>
      </c>
      <c r="U57" s="47" t="n">
        <f aca="false">T57*I57</f>
        <v>300000</v>
      </c>
    </row>
    <row r="58" s="48" customFormat="true" ht="16.5" hidden="false" customHeight="true" outlineLevel="0" collapsed="false">
      <c r="A58" s="102" t="n">
        <v>20</v>
      </c>
      <c r="B58" s="104" t="s">
        <v>80</v>
      </c>
      <c r="C58" s="40" t="s">
        <v>81</v>
      </c>
      <c r="D58" s="82" t="s">
        <v>84</v>
      </c>
      <c r="E58" s="82" t="s">
        <v>27</v>
      </c>
      <c r="F58" s="41" t="n">
        <v>847</v>
      </c>
      <c r="G58" s="41" t="n">
        <v>772</v>
      </c>
      <c r="H58" s="41" t="n">
        <v>1042</v>
      </c>
      <c r="I58" s="41" t="n">
        <v>1</v>
      </c>
      <c r="J58" s="69"/>
      <c r="K58" s="44" t="n">
        <v>18.6</v>
      </c>
      <c r="L58" s="43" t="str">
        <f aca="false">IF((I58*J58)&lt;&gt;0,I58*J58,"-")</f>
        <v>-</v>
      </c>
      <c r="M58" s="43" t="n">
        <f aca="false">IF((I58*K58)&lt;&gt;0,I58*K58,"-")</f>
        <v>18.6</v>
      </c>
      <c r="N58" s="44"/>
      <c r="O58" s="45" t="str">
        <f aca="false">IF((I58*N58)&lt;&gt;0,I58*N58,"-")</f>
        <v>-</v>
      </c>
      <c r="P58" s="46"/>
      <c r="Q58" s="46"/>
      <c r="R58" s="46"/>
      <c r="S58" s="46"/>
      <c r="T58" s="47"/>
      <c r="U58" s="47" t="n">
        <f aca="false">T58*I58</f>
        <v>0</v>
      </c>
    </row>
    <row r="59" s="48" customFormat="true" ht="16.5" hidden="false" customHeight="true" outlineLevel="0" collapsed="false">
      <c r="A59" s="101" t="n">
        <v>21</v>
      </c>
      <c r="B59" s="104" t="s">
        <v>80</v>
      </c>
      <c r="C59" s="40" t="s">
        <v>85</v>
      </c>
      <c r="D59" s="82" t="s">
        <v>86</v>
      </c>
      <c r="E59" s="82"/>
      <c r="F59" s="41" t="n">
        <v>879</v>
      </c>
      <c r="G59" s="41" t="n">
        <v>791</v>
      </c>
      <c r="H59" s="41" t="n">
        <v>1785</v>
      </c>
      <c r="I59" s="41" t="n">
        <v>1</v>
      </c>
      <c r="J59" s="69"/>
      <c r="K59" s="44" t="n">
        <v>37</v>
      </c>
      <c r="L59" s="43" t="str">
        <f aca="false">IF((I59*J59)&lt;&gt;0,I59*J59,"-")</f>
        <v>-</v>
      </c>
      <c r="M59" s="43" t="n">
        <f aca="false">IF((I59*K59)&lt;&gt;0,I59*K59,"-")</f>
        <v>37</v>
      </c>
      <c r="N59" s="44"/>
      <c r="O59" s="45" t="str">
        <f aca="false">IF((I59*N59)&lt;&gt;0,I59*N59,"-")</f>
        <v>-</v>
      </c>
      <c r="P59" s="46"/>
      <c r="Q59" s="46"/>
      <c r="R59" s="46"/>
      <c r="S59" s="46"/>
      <c r="T59" s="47" t="n">
        <v>300000</v>
      </c>
      <c r="U59" s="47" t="n">
        <f aca="false">T59*I59</f>
        <v>300000</v>
      </c>
    </row>
    <row r="60" s="48" customFormat="true" ht="16.5" hidden="false" customHeight="true" outlineLevel="0" collapsed="false">
      <c r="A60" s="102" t="n">
        <v>22</v>
      </c>
      <c r="B60" s="40"/>
      <c r="C60" s="40"/>
      <c r="D60" s="82" t="s">
        <v>69</v>
      </c>
      <c r="E60" s="82" t="s">
        <v>67</v>
      </c>
      <c r="F60" s="41" t="n">
        <v>395</v>
      </c>
      <c r="G60" s="41" t="n">
        <v>550</v>
      </c>
      <c r="H60" s="41"/>
      <c r="I60" s="41" t="n">
        <v>1</v>
      </c>
      <c r="J60" s="42"/>
      <c r="K60" s="44"/>
      <c r="L60" s="43" t="str">
        <f aca="false">IF((I60*J60)&lt;&gt;0,I60*J60,"-")</f>
        <v>-</v>
      </c>
      <c r="M60" s="43" t="str">
        <f aca="false">IF((I60*K60)&lt;&gt;0,I60*K60,"-")</f>
        <v>-</v>
      </c>
      <c r="N60" s="44"/>
      <c r="O60" s="45" t="str">
        <f aca="false">IF((I60*N60)&lt;&gt;0,I60*N60,"-")</f>
        <v>-</v>
      </c>
      <c r="P60" s="46"/>
      <c r="Q60" s="46"/>
      <c r="R60" s="46"/>
      <c r="S60" s="46"/>
      <c r="T60" s="47"/>
      <c r="U60" s="47" t="n">
        <f aca="false">T60*I60</f>
        <v>0</v>
      </c>
    </row>
    <row r="61" s="48" customFormat="true" ht="16.5" hidden="false" customHeight="true" outlineLevel="0" collapsed="false">
      <c r="A61" s="102" t="n">
        <v>23</v>
      </c>
      <c r="B61" s="40"/>
      <c r="C61" s="40"/>
      <c r="D61" s="82" t="s">
        <v>75</v>
      </c>
      <c r="E61" s="82" t="s">
        <v>76</v>
      </c>
      <c r="F61" s="41" t="n">
        <v>3750</v>
      </c>
      <c r="G61" s="41" t="n">
        <v>950</v>
      </c>
      <c r="H61" s="41" t="n">
        <v>400</v>
      </c>
      <c r="I61" s="41" t="n">
        <v>1</v>
      </c>
      <c r="J61" s="42"/>
      <c r="K61" s="44"/>
      <c r="L61" s="43" t="str">
        <f aca="false">IF((I61*J61)&lt;&gt;0,I61*J61,"-")</f>
        <v>-</v>
      </c>
      <c r="M61" s="43" t="str">
        <f aca="false">IF((I61*K61)&lt;&gt;0,I61*K61,"-")</f>
        <v>-</v>
      </c>
      <c r="N61" s="44"/>
      <c r="O61" s="45" t="str">
        <f aca="false">IF((I61*N61)&lt;&gt;0,I61*N61,"-")</f>
        <v>-</v>
      </c>
      <c r="P61" s="46"/>
      <c r="Q61" s="46"/>
      <c r="R61" s="46"/>
      <c r="S61" s="46"/>
      <c r="T61" s="47"/>
      <c r="U61" s="47" t="n">
        <f aca="false">T61*I61</f>
        <v>0</v>
      </c>
    </row>
    <row r="62" s="48" customFormat="true" ht="16.5" hidden="false" customHeight="true" outlineLevel="0" collapsed="false">
      <c r="A62" s="101" t="n">
        <v>24</v>
      </c>
      <c r="B62" s="40"/>
      <c r="C62" s="40"/>
      <c r="D62" s="40" t="s">
        <v>73</v>
      </c>
      <c r="E62" s="40" t="s">
        <v>74</v>
      </c>
      <c r="F62" s="41" t="n">
        <v>1000</v>
      </c>
      <c r="G62" s="41" t="n">
        <v>400</v>
      </c>
      <c r="H62" s="41"/>
      <c r="I62" s="41" t="n">
        <v>1</v>
      </c>
      <c r="J62" s="42"/>
      <c r="K62" s="44"/>
      <c r="L62" s="43" t="str">
        <f aca="false">IF((I62*J62)&lt;&gt;0,I62*J62,"-")</f>
        <v>-</v>
      </c>
      <c r="M62" s="43" t="str">
        <f aca="false">IF((I62*K62)&lt;&gt;0,I62*K62,"-")</f>
        <v>-</v>
      </c>
      <c r="N62" s="44"/>
      <c r="O62" s="45" t="str">
        <f aca="false">IF((I62*N62)&lt;&gt;0,I62*N62,"-")</f>
        <v>-</v>
      </c>
      <c r="P62" s="46"/>
      <c r="Q62" s="46"/>
      <c r="R62" s="46" t="n">
        <v>100</v>
      </c>
      <c r="S62" s="46"/>
      <c r="T62" s="47"/>
      <c r="U62" s="47" t="n">
        <f aca="false">T62*I62</f>
        <v>0</v>
      </c>
    </row>
    <row r="63" s="48" customFormat="true" ht="16.5" hidden="false" customHeight="true" outlineLevel="0" collapsed="false">
      <c r="A63" s="106" t="n">
        <v>25</v>
      </c>
      <c r="B63" s="72"/>
      <c r="C63" s="72"/>
      <c r="D63" s="72" t="s">
        <v>87</v>
      </c>
      <c r="E63" s="72" t="s">
        <v>76</v>
      </c>
      <c r="F63" s="73" t="n">
        <v>2600</v>
      </c>
      <c r="G63" s="73" t="n">
        <v>1000</v>
      </c>
      <c r="H63" s="73" t="n">
        <v>400</v>
      </c>
      <c r="I63" s="73" t="n">
        <v>1</v>
      </c>
      <c r="J63" s="78"/>
      <c r="K63" s="75"/>
      <c r="L63" s="76" t="str">
        <f aca="false">IF((I63*J63)&lt;&gt;0,I63*J63,"-")</f>
        <v>-</v>
      </c>
      <c r="M63" s="76" t="str">
        <f aca="false">IF((I63*K63)&lt;&gt;0,I63*K63,"-")</f>
        <v>-</v>
      </c>
      <c r="N63" s="75"/>
      <c r="O63" s="77" t="str">
        <f aca="false">IF((I63*N63)&lt;&gt;0,I63*N63,"-")</f>
        <v>-</v>
      </c>
      <c r="P63" s="79"/>
      <c r="Q63" s="79"/>
      <c r="R63" s="79"/>
      <c r="S63" s="79"/>
      <c r="T63" s="57"/>
      <c r="U63" s="47" t="n">
        <f aca="false">T63*I63</f>
        <v>0</v>
      </c>
    </row>
    <row r="64" s="48" customFormat="true" ht="16.5" hidden="false" customHeight="true" outlineLevel="0" collapsed="false">
      <c r="A64" s="25" t="s">
        <v>8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</row>
    <row r="65" s="48" customFormat="true" ht="16.5" hidden="false" customHeight="true" outlineLevel="0" collapsed="false">
      <c r="A65" s="107" t="n">
        <v>1</v>
      </c>
      <c r="B65" s="30"/>
      <c r="C65" s="30"/>
      <c r="D65" s="30" t="s">
        <v>89</v>
      </c>
      <c r="E65" s="82" t="s">
        <v>67</v>
      </c>
      <c r="F65" s="60"/>
      <c r="G65" s="60"/>
      <c r="H65" s="60"/>
      <c r="I65" s="60" t="n">
        <v>1</v>
      </c>
      <c r="J65" s="65"/>
      <c r="K65" s="108"/>
      <c r="L65" s="63" t="str">
        <f aca="false">IF((I65*J65)&lt;&gt;0,I65*J65,"-")</f>
        <v>-</v>
      </c>
      <c r="M65" s="63" t="str">
        <f aca="false">IF((I65*K65)&lt;&gt;0,I65*K65,"-")</f>
        <v>-</v>
      </c>
      <c r="N65" s="65"/>
      <c r="O65" s="64" t="str">
        <f aca="false">IF((I65*N65)&lt;&gt;0,I65*N65,"-")</f>
        <v>-</v>
      </c>
      <c r="P65" s="65"/>
      <c r="Q65" s="65"/>
      <c r="R65" s="65"/>
      <c r="S65" s="66"/>
      <c r="T65" s="67"/>
      <c r="U65" s="47" t="n">
        <f aca="false">T65*I65</f>
        <v>0</v>
      </c>
    </row>
    <row r="66" s="48" customFormat="true" ht="16.5" hidden="false" customHeight="true" outlineLevel="0" collapsed="false">
      <c r="A66" s="109" t="n">
        <v>2</v>
      </c>
      <c r="B66" s="40" t="s">
        <v>90</v>
      </c>
      <c r="C66" s="40" t="s">
        <v>91</v>
      </c>
      <c r="D66" s="40" t="s">
        <v>92</v>
      </c>
      <c r="E66" s="82" t="s">
        <v>67</v>
      </c>
      <c r="F66" s="41"/>
      <c r="G66" s="41"/>
      <c r="H66" s="41"/>
      <c r="I66" s="41" t="n">
        <v>2</v>
      </c>
      <c r="J66" s="42" t="n">
        <v>0.2</v>
      </c>
      <c r="K66" s="110"/>
      <c r="L66" s="43" t="n">
        <f aca="false">IF((I66*J66)&lt;&gt;0,I66*J66,"-")</f>
        <v>0.4</v>
      </c>
      <c r="M66" s="43" t="str">
        <f aca="false">IF((I66*K66)&lt;&gt;0,I66*K66,"-")</f>
        <v>-</v>
      </c>
      <c r="N66" s="42"/>
      <c r="O66" s="45" t="str">
        <f aca="false">IF((I66*N66)&lt;&gt;0,I66*N66,"-")</f>
        <v>-</v>
      </c>
      <c r="P66" s="42"/>
      <c r="Q66" s="42"/>
      <c r="R66" s="42"/>
      <c r="S66" s="46"/>
      <c r="T66" s="47"/>
      <c r="U66" s="47" t="n">
        <f aca="false">T66*I66</f>
        <v>0</v>
      </c>
    </row>
    <row r="67" s="48" customFormat="true" ht="16.5" hidden="false" customHeight="true" outlineLevel="0" collapsed="false">
      <c r="A67" s="109" t="n">
        <v>3</v>
      </c>
      <c r="B67" s="40"/>
      <c r="C67" s="40"/>
      <c r="D67" s="40" t="s">
        <v>40</v>
      </c>
      <c r="E67" s="82" t="s">
        <v>67</v>
      </c>
      <c r="F67" s="41" t="n">
        <v>1750</v>
      </c>
      <c r="G67" s="41" t="n">
        <v>700</v>
      </c>
      <c r="H67" s="41" t="n">
        <v>900</v>
      </c>
      <c r="I67" s="41" t="n">
        <v>1</v>
      </c>
      <c r="J67" s="42"/>
      <c r="K67" s="110"/>
      <c r="L67" s="43" t="str">
        <f aca="false">IF((I67*J67)&lt;&gt;0,I67*J67,"-")</f>
        <v>-</v>
      </c>
      <c r="M67" s="43" t="str">
        <f aca="false">IF((I67*K67)&lt;&gt;0,I67*K67,"-")</f>
        <v>-</v>
      </c>
      <c r="N67" s="42"/>
      <c r="O67" s="45" t="str">
        <f aca="false">IF((I67*N67)&lt;&gt;0,I67*N67,"-")</f>
        <v>-</v>
      </c>
      <c r="P67" s="42"/>
      <c r="Q67" s="42"/>
      <c r="R67" s="42"/>
      <c r="S67" s="46"/>
      <c r="T67" s="47"/>
      <c r="U67" s="47" t="n">
        <f aca="false">T67*I67</f>
        <v>0</v>
      </c>
    </row>
    <row r="68" s="48" customFormat="true" ht="16.5" hidden="false" customHeight="true" outlineLevel="0" collapsed="false">
      <c r="A68" s="109" t="n">
        <v>4</v>
      </c>
      <c r="B68" s="40"/>
      <c r="C68" s="40"/>
      <c r="D68" s="72" t="s">
        <v>93</v>
      </c>
      <c r="E68" s="82" t="s">
        <v>67</v>
      </c>
      <c r="F68" s="41" t="n">
        <v>1750</v>
      </c>
      <c r="G68" s="41" t="n">
        <v>300</v>
      </c>
      <c r="H68" s="41"/>
      <c r="I68" s="41" t="n">
        <v>1</v>
      </c>
      <c r="J68" s="42"/>
      <c r="K68" s="110"/>
      <c r="L68" s="43" t="str">
        <f aca="false">IF((I68*J68)&lt;&gt;0,I68*J68,"-")</f>
        <v>-</v>
      </c>
      <c r="M68" s="43" t="str">
        <f aca="false">IF((I68*K68)&lt;&gt;0,I68*K68,"-")</f>
        <v>-</v>
      </c>
      <c r="N68" s="42"/>
      <c r="O68" s="45" t="str">
        <f aca="false">IF((I68*N68)&lt;&gt;0,I68*N68,"-")</f>
        <v>-</v>
      </c>
      <c r="P68" s="42"/>
      <c r="Q68" s="42"/>
      <c r="R68" s="42"/>
      <c r="S68" s="46"/>
      <c r="T68" s="47"/>
      <c r="U68" s="47" t="n">
        <f aca="false">T68*I68</f>
        <v>0</v>
      </c>
    </row>
    <row r="69" s="48" customFormat="true" ht="16.5" hidden="false" customHeight="true" outlineLevel="0" collapsed="false">
      <c r="A69" s="109" t="n">
        <v>5</v>
      </c>
      <c r="B69" s="82"/>
      <c r="C69" s="83"/>
      <c r="D69" s="82" t="s">
        <v>94</v>
      </c>
      <c r="E69" s="82" t="s">
        <v>67</v>
      </c>
      <c r="F69" s="41"/>
      <c r="G69" s="41"/>
      <c r="H69" s="41"/>
      <c r="I69" s="41" t="n">
        <v>1</v>
      </c>
      <c r="J69" s="69"/>
      <c r="K69" s="110"/>
      <c r="L69" s="43" t="str">
        <f aca="false">IF((I69*J69)&lt;&gt;0,I69*J69,"-")</f>
        <v>-</v>
      </c>
      <c r="M69" s="43" t="str">
        <f aca="false">IF((I69*K69)&lt;&gt;0,I69*K69,"-")</f>
        <v>-</v>
      </c>
      <c r="N69" s="42"/>
      <c r="O69" s="45" t="str">
        <f aca="false">IF((I69*N69)&lt;&gt;0,I69*N69,"-")</f>
        <v>-</v>
      </c>
      <c r="P69" s="42"/>
      <c r="Q69" s="42"/>
      <c r="R69" s="42"/>
      <c r="S69" s="46"/>
      <c r="T69" s="47"/>
      <c r="U69" s="47" t="n">
        <f aca="false">T69*I69</f>
        <v>0</v>
      </c>
    </row>
    <row r="70" s="48" customFormat="true" ht="16.5" hidden="false" customHeight="true" outlineLevel="0" collapsed="false">
      <c r="A70" s="109" t="n">
        <v>6</v>
      </c>
      <c r="B70" s="40"/>
      <c r="C70" s="40"/>
      <c r="D70" s="40" t="s">
        <v>95</v>
      </c>
      <c r="E70" s="82" t="s">
        <v>67</v>
      </c>
      <c r="F70" s="41" t="n">
        <v>4280</v>
      </c>
      <c r="G70" s="41" t="n">
        <v>300</v>
      </c>
      <c r="H70" s="41"/>
      <c r="I70" s="41" t="n">
        <v>1</v>
      </c>
      <c r="J70" s="42"/>
      <c r="K70" s="110"/>
      <c r="L70" s="43" t="str">
        <f aca="false">IF((I70*J70)&lt;&gt;0,I70*J70,"-")</f>
        <v>-</v>
      </c>
      <c r="M70" s="43" t="str">
        <f aca="false">IF((I70*K70)&lt;&gt;0,I70*K70,"-")</f>
        <v>-</v>
      </c>
      <c r="N70" s="42"/>
      <c r="O70" s="45" t="str">
        <f aca="false">IF((I70*N70)&lt;&gt;0,I70*N70,"-")</f>
        <v>-</v>
      </c>
      <c r="P70" s="42"/>
      <c r="Q70" s="42"/>
      <c r="R70" s="42"/>
      <c r="S70" s="46"/>
      <c r="T70" s="47"/>
      <c r="U70" s="47" t="n">
        <f aca="false">T70*I70</f>
        <v>0</v>
      </c>
    </row>
    <row r="71" s="48" customFormat="true" ht="16.5" hidden="false" customHeight="true" outlineLevel="0" collapsed="false">
      <c r="A71" s="109" t="n">
        <v>7</v>
      </c>
      <c r="B71" s="40"/>
      <c r="C71" s="40"/>
      <c r="D71" s="40" t="s">
        <v>96</v>
      </c>
      <c r="E71" s="82" t="s">
        <v>67</v>
      </c>
      <c r="F71" s="41" t="n">
        <v>1650</v>
      </c>
      <c r="G71" s="41" t="n">
        <v>800</v>
      </c>
      <c r="H71" s="41" t="n">
        <v>900</v>
      </c>
      <c r="I71" s="41" t="n">
        <v>1</v>
      </c>
      <c r="J71" s="44" t="n">
        <v>2.8</v>
      </c>
      <c r="K71" s="111"/>
      <c r="L71" s="43" t="n">
        <f aca="false">IF((I71*J71)&lt;&gt;0,I71*J71,"-")</f>
        <v>2.8</v>
      </c>
      <c r="M71" s="43" t="str">
        <f aca="false">IF((I71*K71)&lt;&gt;0,I71*K71,"-")</f>
        <v>-</v>
      </c>
      <c r="N71" s="44"/>
      <c r="O71" s="45" t="str">
        <f aca="false">IF((I71*N71)&lt;&gt;0,I71*N71,"-")</f>
        <v>-</v>
      </c>
      <c r="P71" s="42" t="s">
        <v>97</v>
      </c>
      <c r="Q71" s="42" t="s">
        <v>97</v>
      </c>
      <c r="R71" s="41" t="n">
        <v>50</v>
      </c>
      <c r="S71" s="46"/>
      <c r="T71" s="47"/>
      <c r="U71" s="47" t="n">
        <f aca="false">T71*I71</f>
        <v>0</v>
      </c>
    </row>
    <row r="72" s="48" customFormat="true" ht="16.5" hidden="false" customHeight="true" outlineLevel="0" collapsed="false">
      <c r="A72" s="109" t="n">
        <v>8</v>
      </c>
      <c r="B72" s="40"/>
      <c r="C72" s="40"/>
      <c r="D72" s="40" t="s">
        <v>98</v>
      </c>
      <c r="E72" s="82" t="s">
        <v>67</v>
      </c>
      <c r="F72" s="41" t="n">
        <v>1230</v>
      </c>
      <c r="G72" s="41" t="n">
        <v>800</v>
      </c>
      <c r="H72" s="41" t="n">
        <v>900</v>
      </c>
      <c r="I72" s="41" t="n">
        <v>1</v>
      </c>
      <c r="J72" s="42"/>
      <c r="K72" s="110"/>
      <c r="L72" s="43" t="str">
        <f aca="false">IF((I72*J72)&lt;&gt;0,I72*J72,"-")</f>
        <v>-</v>
      </c>
      <c r="M72" s="43" t="str">
        <f aca="false">IF((I72*K72)&lt;&gt;0,I72*K72,"-")</f>
        <v>-</v>
      </c>
      <c r="N72" s="42"/>
      <c r="O72" s="45" t="str">
        <f aca="false">IF((I72*N72)&lt;&gt;0,I72*N72,"-")</f>
        <v>-</v>
      </c>
      <c r="P72" s="42"/>
      <c r="Q72" s="42"/>
      <c r="R72" s="42"/>
      <c r="S72" s="46"/>
      <c r="T72" s="47"/>
      <c r="U72" s="47" t="n">
        <f aca="false">T72*I72</f>
        <v>0</v>
      </c>
    </row>
    <row r="73" s="48" customFormat="true" ht="16.5" hidden="false" customHeight="true" outlineLevel="0" collapsed="false">
      <c r="A73" s="109" t="n">
        <v>9</v>
      </c>
      <c r="B73" s="40"/>
      <c r="C73" s="40"/>
      <c r="D73" s="40" t="s">
        <v>99</v>
      </c>
      <c r="E73" s="82" t="s">
        <v>67</v>
      </c>
      <c r="F73" s="41" t="n">
        <v>1400</v>
      </c>
      <c r="G73" s="41" t="n">
        <v>800</v>
      </c>
      <c r="H73" s="41" t="n">
        <v>900</v>
      </c>
      <c r="I73" s="41" t="n">
        <v>1</v>
      </c>
      <c r="J73" s="42" t="n">
        <v>0.35</v>
      </c>
      <c r="K73" s="110"/>
      <c r="L73" s="43" t="n">
        <f aca="false">IF((I73*J73)&lt;&gt;0,I73*J73,"-")</f>
        <v>0.35</v>
      </c>
      <c r="M73" s="43" t="str">
        <f aca="false">IF((I73*K73)&lt;&gt;0,I73*K73,"-")</f>
        <v>-</v>
      </c>
      <c r="N73" s="42"/>
      <c r="O73" s="45" t="str">
        <f aca="false">IF((I73*N73)&lt;&gt;0,I73*N73,"-")</f>
        <v>-</v>
      </c>
      <c r="P73" s="42"/>
      <c r="Q73" s="42"/>
      <c r="R73" s="42"/>
      <c r="S73" s="46"/>
      <c r="T73" s="47"/>
      <c r="U73" s="47" t="n">
        <f aca="false">T73*I73</f>
        <v>0</v>
      </c>
    </row>
    <row r="74" s="48" customFormat="true" ht="16.5" hidden="false" customHeight="true" outlineLevel="0" collapsed="false">
      <c r="A74" s="112" t="n">
        <v>10</v>
      </c>
      <c r="B74" s="72"/>
      <c r="C74" s="72"/>
      <c r="D74" s="72" t="s">
        <v>54</v>
      </c>
      <c r="E74" s="82" t="s">
        <v>67</v>
      </c>
      <c r="F74" s="73"/>
      <c r="G74" s="73"/>
      <c r="H74" s="73"/>
      <c r="I74" s="73" t="n">
        <v>1</v>
      </c>
      <c r="J74" s="78" t="n">
        <v>0.7</v>
      </c>
      <c r="K74" s="113"/>
      <c r="L74" s="76" t="n">
        <f aca="false">IF((I74*J74)&lt;&gt;0,I74*J74,"-")</f>
        <v>0.7</v>
      </c>
      <c r="M74" s="76" t="str">
        <f aca="false">IF((I74*K74)&lt;&gt;0,I74*K74,"-")</f>
        <v>-</v>
      </c>
      <c r="N74" s="78"/>
      <c r="O74" s="77" t="str">
        <f aca="false">IF((I74*N74)&lt;&gt;0,I74*N74,"-")</f>
        <v>-</v>
      </c>
      <c r="P74" s="78"/>
      <c r="Q74" s="78"/>
      <c r="R74" s="78"/>
      <c r="S74" s="79"/>
      <c r="T74" s="57"/>
      <c r="U74" s="47" t="n">
        <f aca="false">T74*I74</f>
        <v>0</v>
      </c>
    </row>
    <row r="75" s="48" customFormat="true" ht="16.5" hidden="false" customHeight="true" outlineLevel="0" collapsed="false">
      <c r="A75" s="25" t="s">
        <v>100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s="48" customFormat="true" ht="16.5" hidden="false" customHeight="true" outlineLevel="0" collapsed="false">
      <c r="A76" s="114" t="n">
        <v>1</v>
      </c>
      <c r="B76" s="30" t="s">
        <v>63</v>
      </c>
      <c r="C76" s="30"/>
      <c r="D76" s="30" t="s">
        <v>101</v>
      </c>
      <c r="E76" s="30"/>
      <c r="F76" s="60" t="n">
        <v>600</v>
      </c>
      <c r="G76" s="60" t="n">
        <v>600</v>
      </c>
      <c r="H76" s="60" t="n">
        <v>850</v>
      </c>
      <c r="I76" s="60" t="n">
        <v>1</v>
      </c>
      <c r="J76" s="65"/>
      <c r="K76" s="115" t="n">
        <v>5.5</v>
      </c>
      <c r="L76" s="63" t="str">
        <f aca="false">IF((I76*J76)&lt;&gt;0,I76*J76,"-")</f>
        <v>-</v>
      </c>
      <c r="M76" s="63" t="n">
        <f aca="false">IF((I76*K76)&lt;&gt;0,I76*K76,"-")</f>
        <v>5.5</v>
      </c>
      <c r="N76" s="65"/>
      <c r="O76" s="64" t="str">
        <f aca="false">IF((I76*N76)&lt;&gt;0,I76*N76,"-")</f>
        <v>-</v>
      </c>
      <c r="P76" s="65" t="s">
        <v>102</v>
      </c>
      <c r="Q76" s="65"/>
      <c r="R76" s="65" t="n">
        <v>50</v>
      </c>
      <c r="S76" s="66" t="s">
        <v>103</v>
      </c>
      <c r="T76" s="67" t="n">
        <v>43520</v>
      </c>
      <c r="U76" s="47" t="n">
        <f aca="false">T76*I76</f>
        <v>43520</v>
      </c>
    </row>
    <row r="77" s="48" customFormat="true" ht="16.5" hidden="false" customHeight="true" outlineLevel="0" collapsed="false">
      <c r="A77" s="116" t="n">
        <v>2</v>
      </c>
      <c r="B77" s="40"/>
      <c r="C77" s="82"/>
      <c r="D77" s="40" t="s">
        <v>104</v>
      </c>
      <c r="E77" s="40" t="s">
        <v>70</v>
      </c>
      <c r="F77" s="41" t="n">
        <v>1900</v>
      </c>
      <c r="G77" s="41" t="n">
        <v>700</v>
      </c>
      <c r="H77" s="41" t="n">
        <v>900</v>
      </c>
      <c r="I77" s="41" t="n">
        <v>1</v>
      </c>
      <c r="J77" s="42"/>
      <c r="K77" s="117"/>
      <c r="L77" s="43" t="str">
        <f aca="false">IF((I77*J77)&lt;&gt;0,I77*J77,"-")</f>
        <v>-</v>
      </c>
      <c r="M77" s="43" t="str">
        <f aca="false">IF((I77*K77)&lt;&gt;0,I77*K77,"-")</f>
        <v>-</v>
      </c>
      <c r="N77" s="42"/>
      <c r="O77" s="45" t="str">
        <f aca="false">IF((I77*N77)&lt;&gt;0,I77*N77,"-")</f>
        <v>-</v>
      </c>
      <c r="P77" s="42"/>
      <c r="Q77" s="42"/>
      <c r="R77" s="42"/>
      <c r="S77" s="46"/>
      <c r="T77" s="47"/>
      <c r="U77" s="47" t="n">
        <f aca="false">T77*I77</f>
        <v>0</v>
      </c>
    </row>
    <row r="78" s="48" customFormat="true" ht="16.5" hidden="false" customHeight="true" outlineLevel="0" collapsed="false">
      <c r="A78" s="116" t="n">
        <v>3</v>
      </c>
      <c r="B78" s="40"/>
      <c r="C78" s="40"/>
      <c r="D78" s="40" t="s">
        <v>105</v>
      </c>
      <c r="E78" s="40" t="s">
        <v>67</v>
      </c>
      <c r="F78" s="41" t="n">
        <v>1900</v>
      </c>
      <c r="G78" s="41" t="n">
        <v>510</v>
      </c>
      <c r="H78" s="41"/>
      <c r="I78" s="41" t="n">
        <v>1</v>
      </c>
      <c r="J78" s="42"/>
      <c r="K78" s="117"/>
      <c r="L78" s="43" t="str">
        <f aca="false">IF((I78*J78)&lt;&gt;0,I78*J78,"-")</f>
        <v>-</v>
      </c>
      <c r="M78" s="43" t="str">
        <f aca="false">IF((I78*K78)&lt;&gt;0,I78*K78,"-")</f>
        <v>-</v>
      </c>
      <c r="N78" s="42"/>
      <c r="O78" s="45" t="str">
        <f aca="false">IF((I78*N78)&lt;&gt;0,I78*N78,"-")</f>
        <v>-</v>
      </c>
      <c r="P78" s="70"/>
      <c r="Q78" s="42"/>
      <c r="R78" s="42"/>
      <c r="S78" s="46"/>
      <c r="T78" s="47"/>
      <c r="U78" s="47" t="n">
        <f aca="false">T78*I78</f>
        <v>0</v>
      </c>
    </row>
    <row r="79" s="48" customFormat="true" ht="16.5" hidden="false" customHeight="true" outlineLevel="0" collapsed="false">
      <c r="A79" s="116" t="n">
        <v>4</v>
      </c>
      <c r="B79" s="40"/>
      <c r="C79" s="40"/>
      <c r="D79" s="40" t="s">
        <v>43</v>
      </c>
      <c r="E79" s="40" t="s">
        <v>67</v>
      </c>
      <c r="F79" s="41"/>
      <c r="G79" s="41"/>
      <c r="H79" s="41"/>
      <c r="I79" s="41" t="n">
        <v>1</v>
      </c>
      <c r="J79" s="42"/>
      <c r="K79" s="117"/>
      <c r="L79" s="43" t="str">
        <f aca="false">IF((I79*J79)&lt;&gt;0,I79*J79,"-")</f>
        <v>-</v>
      </c>
      <c r="M79" s="43" t="str">
        <f aca="false">IF((I79*K79)&lt;&gt;0,I79*K79,"-")</f>
        <v>-</v>
      </c>
      <c r="N79" s="42"/>
      <c r="O79" s="45" t="str">
        <f aca="false">IF((I79*N79)&lt;&gt;0,I79*N79,"-")</f>
        <v>-</v>
      </c>
      <c r="P79" s="42"/>
      <c r="Q79" s="42"/>
      <c r="R79" s="42"/>
      <c r="S79" s="46"/>
      <c r="T79" s="47"/>
      <c r="U79" s="47" t="n">
        <f aca="false">T79*I79</f>
        <v>0</v>
      </c>
    </row>
    <row r="80" s="48" customFormat="true" ht="16.5" hidden="false" customHeight="true" outlineLevel="0" collapsed="false">
      <c r="A80" s="116" t="n">
        <v>5</v>
      </c>
      <c r="B80" s="40"/>
      <c r="C80" s="40"/>
      <c r="D80" s="40" t="s">
        <v>106</v>
      </c>
      <c r="E80" s="40" t="s">
        <v>67</v>
      </c>
      <c r="F80" s="41" t="n">
        <v>1400</v>
      </c>
      <c r="G80" s="41" t="n">
        <v>700</v>
      </c>
      <c r="H80" s="41" t="n">
        <v>900</v>
      </c>
      <c r="I80" s="41" t="n">
        <v>1</v>
      </c>
      <c r="J80" s="42"/>
      <c r="K80" s="117"/>
      <c r="L80" s="43" t="str">
        <f aca="false">IF((I80*J80)&lt;&gt;0,I80*J80,"-")</f>
        <v>-</v>
      </c>
      <c r="M80" s="43" t="str">
        <f aca="false">IF((I80*K80)&lt;&gt;0,I80*K80,"-")</f>
        <v>-</v>
      </c>
      <c r="N80" s="42"/>
      <c r="O80" s="45" t="str">
        <f aca="false">IF((I80*N80)&lt;&gt;0,I80*N80,"-")</f>
        <v>-</v>
      </c>
      <c r="P80" s="42" t="s">
        <v>28</v>
      </c>
      <c r="Q80" s="42" t="s">
        <v>28</v>
      </c>
      <c r="R80" s="42" t="n">
        <v>50</v>
      </c>
      <c r="S80" s="46" t="s">
        <v>107</v>
      </c>
      <c r="T80" s="47"/>
      <c r="U80" s="47" t="n">
        <f aca="false">T80*I80</f>
        <v>0</v>
      </c>
    </row>
    <row r="81" s="48" customFormat="true" ht="16.5" hidden="false" customHeight="true" outlineLevel="0" collapsed="false">
      <c r="A81" s="116" t="n">
        <v>6</v>
      </c>
      <c r="B81" s="40"/>
      <c r="C81" s="40"/>
      <c r="D81" s="40" t="s">
        <v>108</v>
      </c>
      <c r="E81" s="40" t="s">
        <v>67</v>
      </c>
      <c r="F81" s="41"/>
      <c r="G81" s="41"/>
      <c r="H81" s="41"/>
      <c r="I81" s="41" t="n">
        <v>1</v>
      </c>
      <c r="J81" s="42"/>
      <c r="K81" s="117"/>
      <c r="L81" s="43" t="str">
        <f aca="false">IF((I81*J81)&lt;&gt;0,I81*J81,"-")</f>
        <v>-</v>
      </c>
      <c r="M81" s="43" t="str">
        <f aca="false">IF((I81*K81)&lt;&gt;0,I81*K81,"-")</f>
        <v>-</v>
      </c>
      <c r="N81" s="42"/>
      <c r="O81" s="45" t="str">
        <f aca="false">IF((I81*N81)&lt;&gt;0,I81*N81,"-")</f>
        <v>-</v>
      </c>
      <c r="P81" s="42"/>
      <c r="Q81" s="42"/>
      <c r="R81" s="42"/>
      <c r="S81" s="46"/>
      <c r="T81" s="47"/>
      <c r="U81" s="47" t="n">
        <f aca="false">T81*I81</f>
        <v>0</v>
      </c>
    </row>
    <row r="82" s="48" customFormat="true" ht="16.5" hidden="false" customHeight="true" outlineLevel="0" collapsed="false">
      <c r="A82" s="116" t="n">
        <v>7</v>
      </c>
      <c r="B82" s="40" t="s">
        <v>109</v>
      </c>
      <c r="C82" s="40" t="s">
        <v>110</v>
      </c>
      <c r="D82" s="40" t="s">
        <v>111</v>
      </c>
      <c r="E82" s="40"/>
      <c r="F82" s="41"/>
      <c r="G82" s="41"/>
      <c r="H82" s="41"/>
      <c r="I82" s="41" t="n">
        <v>1</v>
      </c>
      <c r="J82" s="42"/>
      <c r="K82" s="117" t="n">
        <v>40</v>
      </c>
      <c r="L82" s="43" t="str">
        <f aca="false">IF((I82*J82)&lt;&gt;0,I82*J82,"-")</f>
        <v>-</v>
      </c>
      <c r="M82" s="43" t="n">
        <f aca="false">IF((I82*K82)&lt;&gt;0,I82*K82,"-")</f>
        <v>40</v>
      </c>
      <c r="N82" s="42"/>
      <c r="O82" s="45" t="str">
        <f aca="false">IF((I82*N82)&lt;&gt;0,I82*N82,"-")</f>
        <v>-</v>
      </c>
      <c r="P82" s="118" t="n">
        <v>0.5</v>
      </c>
      <c r="Q82" s="70" t="n">
        <v>42767</v>
      </c>
      <c r="R82" s="42" t="n">
        <v>50</v>
      </c>
      <c r="S82" s="46" t="s">
        <v>112</v>
      </c>
      <c r="T82" s="47" t="n">
        <v>540000</v>
      </c>
      <c r="U82" s="47" t="n">
        <f aca="false">T82*I82</f>
        <v>540000</v>
      </c>
    </row>
    <row r="83" s="48" customFormat="true" ht="16.5" hidden="false" customHeight="true" outlineLevel="0" collapsed="false">
      <c r="A83" s="116" t="n">
        <v>8</v>
      </c>
      <c r="B83" s="40" t="s">
        <v>113</v>
      </c>
      <c r="C83" s="40" t="s">
        <v>114</v>
      </c>
      <c r="D83" s="40" t="s">
        <v>115</v>
      </c>
      <c r="E83" s="40"/>
      <c r="F83" s="41"/>
      <c r="G83" s="41"/>
      <c r="H83" s="41"/>
      <c r="I83" s="41" t="n">
        <v>1</v>
      </c>
      <c r="J83" s="42"/>
      <c r="K83" s="117" t="n">
        <v>3.3</v>
      </c>
      <c r="L83" s="43" t="str">
        <f aca="false">IF((I83*J83)&lt;&gt;0,I83*J83,"-")</f>
        <v>-</v>
      </c>
      <c r="M83" s="43" t="n">
        <f aca="false">IF((I83*K83)&lt;&gt;0,I83*K83,"-")</f>
        <v>3.3</v>
      </c>
      <c r="N83" s="42"/>
      <c r="O83" s="45" t="str">
        <f aca="false">IF((I83*N83)&lt;&gt;0,I83*N83,"-")</f>
        <v>-</v>
      </c>
      <c r="P83" s="118"/>
      <c r="Q83" s="70"/>
      <c r="R83" s="42"/>
      <c r="S83" s="46"/>
      <c r="T83" s="47" t="n">
        <v>130000</v>
      </c>
      <c r="U83" s="47" t="n">
        <f aca="false">T83*I83</f>
        <v>130000</v>
      </c>
    </row>
    <row r="84" s="48" customFormat="true" ht="16.5" hidden="false" customHeight="true" outlineLevel="0" collapsed="false">
      <c r="A84" s="116" t="n">
        <v>9</v>
      </c>
      <c r="B84" s="40"/>
      <c r="C84" s="40"/>
      <c r="D84" s="40" t="s">
        <v>116</v>
      </c>
      <c r="E84" s="40" t="s">
        <v>67</v>
      </c>
      <c r="F84" s="41" t="n">
        <v>1000</v>
      </c>
      <c r="G84" s="41" t="n">
        <v>800</v>
      </c>
      <c r="H84" s="41" t="n">
        <v>900</v>
      </c>
      <c r="I84" s="41" t="n">
        <v>1</v>
      </c>
      <c r="J84" s="42"/>
      <c r="K84" s="117"/>
      <c r="L84" s="43" t="str">
        <f aca="false">IF((I84*J84)&lt;&gt;0,I84*J84,"-")</f>
        <v>-</v>
      </c>
      <c r="M84" s="43" t="str">
        <f aca="false">IF((I84*K84)&lt;&gt;0,I84*K84,"-")</f>
        <v>-</v>
      </c>
      <c r="N84" s="42"/>
      <c r="O84" s="45" t="str">
        <f aca="false">IF((I84*N84)&lt;&gt;0,I84*N84,"-")</f>
        <v>-</v>
      </c>
      <c r="P84" s="42"/>
      <c r="Q84" s="42"/>
      <c r="R84" s="42"/>
      <c r="S84" s="46"/>
      <c r="T84" s="47"/>
      <c r="U84" s="47" t="n">
        <f aca="false">T84*I84</f>
        <v>0</v>
      </c>
    </row>
    <row r="85" s="48" customFormat="true" ht="16.5" hidden="false" customHeight="true" outlineLevel="0" collapsed="false">
      <c r="A85" s="116" t="n">
        <v>10</v>
      </c>
      <c r="B85" s="40"/>
      <c r="C85" s="40"/>
      <c r="D85" s="40" t="s">
        <v>117</v>
      </c>
      <c r="E85" s="40" t="s">
        <v>67</v>
      </c>
      <c r="F85" s="41"/>
      <c r="G85" s="41"/>
      <c r="H85" s="41"/>
      <c r="I85" s="41" t="n">
        <v>1</v>
      </c>
      <c r="J85" s="42"/>
      <c r="K85" s="117" t="n">
        <v>1</v>
      </c>
      <c r="L85" s="43" t="str">
        <f aca="false">IF((I85*J85)&lt;&gt;0,I85*J85,"-")</f>
        <v>-</v>
      </c>
      <c r="M85" s="43" t="n">
        <f aca="false">IF((I85*K85)&lt;&gt;0,I85*K85,"-")</f>
        <v>1</v>
      </c>
      <c r="N85" s="42"/>
      <c r="O85" s="45" t="str">
        <f aca="false">IF((I85*N85)&lt;&gt;0,I85*N85,"-")</f>
        <v>-</v>
      </c>
      <c r="P85" s="42" t="s">
        <v>28</v>
      </c>
      <c r="Q85" s="42" t="s">
        <v>28</v>
      </c>
      <c r="R85" s="42" t="n">
        <v>50</v>
      </c>
      <c r="S85" s="46" t="s">
        <v>107</v>
      </c>
      <c r="T85" s="47"/>
      <c r="U85" s="47" t="n">
        <f aca="false">T85*I85</f>
        <v>0</v>
      </c>
    </row>
    <row r="86" s="48" customFormat="true" ht="16.5" hidden="false" customHeight="true" outlineLevel="0" collapsed="false">
      <c r="A86" s="119" t="n">
        <v>11</v>
      </c>
      <c r="B86" s="72"/>
      <c r="C86" s="72"/>
      <c r="D86" s="72" t="s">
        <v>73</v>
      </c>
      <c r="E86" s="72" t="s">
        <v>74</v>
      </c>
      <c r="F86" s="73" t="n">
        <v>1500</v>
      </c>
      <c r="G86" s="73" t="n">
        <v>300</v>
      </c>
      <c r="H86" s="73"/>
      <c r="I86" s="73" t="n">
        <v>1</v>
      </c>
      <c r="J86" s="78"/>
      <c r="K86" s="120"/>
      <c r="L86" s="76" t="str">
        <f aca="false">IF((I86*J86)&lt;&gt;0,I86*J86,"-")</f>
        <v>-</v>
      </c>
      <c r="M86" s="76" t="str">
        <f aca="false">IF((I86*K86)&lt;&gt;0,I86*K86,"-")</f>
        <v>-</v>
      </c>
      <c r="N86" s="78"/>
      <c r="O86" s="77" t="str">
        <f aca="false">IF((I86*N86)&lt;&gt;0,I86*N86,"-")</f>
        <v>-</v>
      </c>
      <c r="P86" s="78"/>
      <c r="Q86" s="78"/>
      <c r="R86" s="78" t="n">
        <v>100</v>
      </c>
      <c r="S86" s="79"/>
      <c r="T86" s="57"/>
      <c r="U86" s="47" t="n">
        <f aca="false">T86*I86</f>
        <v>0</v>
      </c>
    </row>
    <row r="87" s="48" customFormat="true" ht="16.5" hidden="false" customHeight="true" outlineLevel="0" collapsed="false">
      <c r="A87" s="25" t="s">
        <v>118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s="48" customFormat="true" ht="16.5" hidden="false" customHeight="true" outlineLevel="0" collapsed="false">
      <c r="A88" s="121" t="n">
        <v>1</v>
      </c>
      <c r="B88" s="30"/>
      <c r="C88" s="30"/>
      <c r="D88" s="30" t="s">
        <v>119</v>
      </c>
      <c r="E88" s="30" t="s">
        <v>67</v>
      </c>
      <c r="F88" s="60" t="n">
        <v>1550</v>
      </c>
      <c r="G88" s="60" t="n">
        <v>890</v>
      </c>
      <c r="H88" s="60" t="n">
        <v>900</v>
      </c>
      <c r="I88" s="60" t="n">
        <v>1</v>
      </c>
      <c r="J88" s="65"/>
      <c r="K88" s="60"/>
      <c r="L88" s="63" t="str">
        <f aca="false">IF((I88*J88)&lt;&gt;0,I88*J88,"-")</f>
        <v>-</v>
      </c>
      <c r="M88" s="63" t="str">
        <f aca="false">IF((I88*K88)&lt;&gt;0,I88*K88,"-")</f>
        <v>-</v>
      </c>
      <c r="N88" s="65"/>
      <c r="O88" s="64" t="str">
        <f aca="false">IF((I88*N88)&lt;&gt;0,I88*N88,"-")</f>
        <v>-</v>
      </c>
      <c r="P88" s="65" t="s">
        <v>28</v>
      </c>
      <c r="Q88" s="65" t="s">
        <v>28</v>
      </c>
      <c r="R88" s="65" t="n">
        <v>50</v>
      </c>
      <c r="S88" s="66" t="s">
        <v>107</v>
      </c>
      <c r="T88" s="67"/>
      <c r="U88" s="47" t="n">
        <f aca="false">T88*I88</f>
        <v>0</v>
      </c>
    </row>
    <row r="89" s="48" customFormat="true" ht="16.5" hidden="false" customHeight="true" outlineLevel="0" collapsed="false">
      <c r="A89" s="122" t="n">
        <v>2</v>
      </c>
      <c r="B89" s="40"/>
      <c r="C89" s="40"/>
      <c r="D89" s="40" t="s">
        <v>120</v>
      </c>
      <c r="E89" s="40" t="s">
        <v>67</v>
      </c>
      <c r="F89" s="41" t="n">
        <v>1050</v>
      </c>
      <c r="G89" s="41" t="n">
        <v>890</v>
      </c>
      <c r="H89" s="41" t="n">
        <v>900</v>
      </c>
      <c r="I89" s="41" t="n">
        <v>1</v>
      </c>
      <c r="J89" s="42"/>
      <c r="K89" s="41"/>
      <c r="L89" s="43" t="str">
        <f aca="false">IF((I89*J89)&lt;&gt;0,I89*J89,"-")</f>
        <v>-</v>
      </c>
      <c r="M89" s="43" t="str">
        <f aca="false">IF((I89*K89)&lt;&gt;0,I89*K89,"-")</f>
        <v>-</v>
      </c>
      <c r="N89" s="42"/>
      <c r="O89" s="45" t="str">
        <f aca="false">IF((I89*N89)&lt;&gt;0,I89*N89,"-")</f>
        <v>-</v>
      </c>
      <c r="P89" s="42"/>
      <c r="Q89" s="42"/>
      <c r="R89" s="42"/>
      <c r="S89" s="46"/>
      <c r="T89" s="47"/>
      <c r="U89" s="47" t="n">
        <f aca="false">T89*I89</f>
        <v>0</v>
      </c>
    </row>
    <row r="90" s="48" customFormat="true" ht="16.5" hidden="false" customHeight="true" outlineLevel="0" collapsed="false">
      <c r="A90" s="122" t="n">
        <v>3</v>
      </c>
      <c r="B90" s="40" t="s">
        <v>121</v>
      </c>
      <c r="C90" s="40" t="s">
        <v>122</v>
      </c>
      <c r="D90" s="40" t="s">
        <v>123</v>
      </c>
      <c r="E90" s="40"/>
      <c r="F90" s="41" t="n">
        <v>850</v>
      </c>
      <c r="G90" s="41" t="n">
        <v>1050</v>
      </c>
      <c r="H90" s="41" t="n">
        <v>2400</v>
      </c>
      <c r="I90" s="41" t="n">
        <v>1</v>
      </c>
      <c r="J90" s="42"/>
      <c r="K90" s="41" t="n">
        <v>12.6</v>
      </c>
      <c r="L90" s="43" t="str">
        <f aca="false">IF((I90*J90)&lt;&gt;0,I90*J90,"-")</f>
        <v>-</v>
      </c>
      <c r="M90" s="43" t="n">
        <f aca="false">IF((I90*K90)&lt;&gt;0,I90*K90,"-")</f>
        <v>12.6</v>
      </c>
      <c r="N90" s="42"/>
      <c r="O90" s="45" t="str">
        <f aca="false">IF((I90*N90)&lt;&gt;0,I90*N90,"-")</f>
        <v>-</v>
      </c>
      <c r="P90" s="118" t="n">
        <v>0.5</v>
      </c>
      <c r="Q90" s="42"/>
      <c r="R90" s="42" t="n">
        <v>50</v>
      </c>
      <c r="S90" s="46" t="s">
        <v>112</v>
      </c>
      <c r="T90" s="47" t="n">
        <v>600000</v>
      </c>
      <c r="U90" s="47" t="n">
        <f aca="false">T90*I90</f>
        <v>600000</v>
      </c>
    </row>
    <row r="91" s="48" customFormat="true" ht="16.5" hidden="false" customHeight="true" outlineLevel="0" collapsed="false">
      <c r="A91" s="122" t="n">
        <v>4</v>
      </c>
      <c r="B91" s="40"/>
      <c r="C91" s="40"/>
      <c r="D91" s="40" t="s">
        <v>124</v>
      </c>
      <c r="E91" s="40" t="s">
        <v>67</v>
      </c>
      <c r="F91" s="41" t="n">
        <v>650</v>
      </c>
      <c r="G91" s="41" t="n">
        <v>890</v>
      </c>
      <c r="H91" s="41" t="n">
        <v>900</v>
      </c>
      <c r="I91" s="41" t="n">
        <v>1</v>
      </c>
      <c r="J91" s="42"/>
      <c r="K91" s="41"/>
      <c r="L91" s="43" t="str">
        <f aca="false">IF((I91*J91)&lt;&gt;0,I91*J91,"-")</f>
        <v>-</v>
      </c>
      <c r="M91" s="43" t="str">
        <f aca="false">IF((I91*K91)&lt;&gt;0,I91*K91,"-")</f>
        <v>-</v>
      </c>
      <c r="N91" s="42"/>
      <c r="O91" s="45" t="str">
        <f aca="false">IF((I91*N91)&lt;&gt;0,I91*N91,"-")</f>
        <v>-</v>
      </c>
      <c r="P91" s="42"/>
      <c r="Q91" s="42"/>
      <c r="R91" s="42"/>
      <c r="S91" s="46"/>
      <c r="T91" s="47"/>
      <c r="U91" s="47" t="n">
        <f aca="false">T91*I91</f>
        <v>0</v>
      </c>
    </row>
    <row r="92" s="48" customFormat="true" ht="16.5" hidden="false" customHeight="true" outlineLevel="0" collapsed="false">
      <c r="A92" s="123" t="n">
        <v>5</v>
      </c>
      <c r="B92" s="124"/>
      <c r="C92" s="125"/>
      <c r="D92" s="124" t="s">
        <v>125</v>
      </c>
      <c r="E92" s="124" t="s">
        <v>76</v>
      </c>
      <c r="F92" s="126" t="n">
        <v>1250</v>
      </c>
      <c r="G92" s="126" t="n">
        <v>1200</v>
      </c>
      <c r="H92" s="126" t="n">
        <v>900</v>
      </c>
      <c r="I92" s="126" t="n">
        <v>1</v>
      </c>
      <c r="J92" s="127"/>
      <c r="K92" s="128"/>
      <c r="L92" s="129" t="str">
        <f aca="false">IF((I92*J92)&lt;&gt;0,I92*J92,"-")</f>
        <v>-</v>
      </c>
      <c r="M92" s="129" t="str">
        <f aca="false">IF((I92*K92)&lt;&gt;0,I92*K92,"-")</f>
        <v>-</v>
      </c>
      <c r="N92" s="130"/>
      <c r="O92" s="131" t="str">
        <f aca="false">IF((I92*N92)&lt;&gt;0,I92*N92,"-")</f>
        <v>-</v>
      </c>
      <c r="P92" s="130"/>
      <c r="Q92" s="130"/>
      <c r="R92" s="130"/>
      <c r="S92" s="132"/>
      <c r="T92" s="133"/>
      <c r="U92" s="47" t="n">
        <f aca="false">T92*I92</f>
        <v>0</v>
      </c>
    </row>
    <row r="93" s="48" customFormat="true" ht="16.5" hidden="false" customHeight="true" outlineLevel="0" collapsed="false">
      <c r="A93" s="25" t="s">
        <v>126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s="48" customFormat="true" ht="16.5" hidden="false" customHeight="true" outlineLevel="0" collapsed="false">
      <c r="A94" s="121"/>
      <c r="B94" s="30"/>
      <c r="C94" s="30"/>
      <c r="D94" s="30" t="s">
        <v>127</v>
      </c>
      <c r="E94" s="30"/>
      <c r="F94" s="60"/>
      <c r="G94" s="60"/>
      <c r="H94" s="60"/>
      <c r="I94" s="60"/>
      <c r="J94" s="52"/>
      <c r="K94" s="51"/>
      <c r="L94" s="53" t="str">
        <f aca="false">IF((I94*J94)&lt;&gt;0,I94*J94,"-")</f>
        <v>-</v>
      </c>
      <c r="M94" s="53" t="str">
        <f aca="false">IF((I94*K94)&lt;&gt;0,I94*K94,"-")</f>
        <v>-</v>
      </c>
      <c r="N94" s="52"/>
      <c r="O94" s="55" t="str">
        <f aca="false">IF((I94*N94)&lt;&gt;0,I94*N94,"-")</f>
        <v>-</v>
      </c>
      <c r="P94" s="52"/>
      <c r="Q94" s="65"/>
      <c r="R94" s="65"/>
      <c r="S94" s="66"/>
      <c r="T94" s="134"/>
      <c r="U94" s="134" t="n">
        <f aca="false">0.07*(SUM(U88:U92)+SUM(U76:U86)+SUM(U65:U74)+SUM(U37:U63)+SUM(U33:U35)+SUM(U29:U31)+SUM(U24:U27)+SUM(U19:U22)+SUM(U13:U17)+SUM(U4:U11))</f>
        <v>188084.4</v>
      </c>
    </row>
    <row r="95" customFormat="false" ht="16.5" hidden="false" customHeight="true" outlineLevel="0" collapsed="false">
      <c r="A95" s="135"/>
      <c r="B95" s="136"/>
      <c r="C95" s="136"/>
      <c r="D95" s="136"/>
      <c r="E95" s="136"/>
      <c r="F95" s="135"/>
      <c r="G95" s="135"/>
      <c r="H95" s="135"/>
      <c r="I95" s="135"/>
      <c r="J95" s="137" t="s">
        <v>128</v>
      </c>
      <c r="K95" s="137"/>
      <c r="L95" s="137"/>
      <c r="M95" s="138" t="s">
        <v>129</v>
      </c>
      <c r="N95" s="139" t="n">
        <f aca="false">SUM(L5:L92)</f>
        <v>12.26</v>
      </c>
      <c r="O95" s="139"/>
      <c r="P95" s="139"/>
      <c r="Q95" s="140"/>
      <c r="R95" s="140"/>
      <c r="S95" s="140"/>
      <c r="T95" s="141" t="s">
        <v>130</v>
      </c>
      <c r="U95" s="142" t="n">
        <f aca="false">SUM(U88:U92)+SUM(U76:U86)+SUM(U65:U74)+SUM(U37:U63)+SUM(U33:U35)+SUM(U29:U31)+SUM(U24:U27)+SUM(U19:U22)+SUM(U13:U17)+SUM(U4:U11)+U94</f>
        <v>2875004.4</v>
      </c>
    </row>
    <row r="96" customFormat="false" ht="16.5" hidden="false" customHeight="true" outlineLevel="0" collapsed="false">
      <c r="A96" s="135"/>
      <c r="B96" s="136"/>
      <c r="C96" s="136"/>
      <c r="D96" s="136"/>
      <c r="E96" s="136"/>
      <c r="F96" s="135"/>
      <c r="G96" s="135"/>
      <c r="H96" s="135"/>
      <c r="I96" s="135"/>
      <c r="J96" s="137"/>
      <c r="K96" s="137"/>
      <c r="L96" s="137"/>
      <c r="M96" s="143" t="s">
        <v>131</v>
      </c>
      <c r="N96" s="144" t="n">
        <f aca="false">SUM(M5:M92)</f>
        <v>337.1</v>
      </c>
      <c r="O96" s="144"/>
      <c r="P96" s="144"/>
      <c r="Q96" s="140"/>
      <c r="R96" s="140"/>
      <c r="S96" s="140"/>
    </row>
    <row r="97" customFormat="false" ht="16.5" hidden="false" customHeight="true" outlineLevel="0" collapsed="false">
      <c r="A97" s="135"/>
      <c r="B97" s="136"/>
      <c r="C97" s="136"/>
      <c r="D97" s="136"/>
      <c r="E97" s="136"/>
      <c r="F97" s="135"/>
      <c r="G97" s="135"/>
      <c r="H97" s="135"/>
      <c r="I97" s="135"/>
      <c r="J97" s="137"/>
      <c r="K97" s="137"/>
      <c r="L97" s="137"/>
      <c r="M97" s="145" t="s">
        <v>7</v>
      </c>
      <c r="N97" s="146" t="n">
        <f aca="false">SUM(O5:O92)</f>
        <v>0</v>
      </c>
      <c r="O97" s="146"/>
      <c r="P97" s="146"/>
      <c r="Q97" s="140"/>
      <c r="R97" s="140"/>
      <c r="S97" s="140"/>
    </row>
    <row r="98" customFormat="false" ht="20.1" hidden="false" customHeight="true" outlineLevel="0" collapsed="false"/>
    <row r="99" customFormat="false" ht="20.1" hidden="false" customHeight="true" outlineLevel="0" collapsed="false"/>
    <row r="474" customFormat="false" ht="30.75" hidden="false" customHeight="true" outlineLevel="0" collapsed="false"/>
  </sheetData>
  <mergeCells count="29">
    <mergeCell ref="A1:A2"/>
    <mergeCell ref="B1:B2"/>
    <mergeCell ref="C1:C2"/>
    <mergeCell ref="D1:D2"/>
    <mergeCell ref="F1:H1"/>
    <mergeCell ref="I1:I2"/>
    <mergeCell ref="J1:M1"/>
    <mergeCell ref="N1:O1"/>
    <mergeCell ref="P1:R1"/>
    <mergeCell ref="S1:S2"/>
    <mergeCell ref="T1:U1"/>
    <mergeCell ref="A3:U3"/>
    <mergeCell ref="A12:U12"/>
    <mergeCell ref="A18:U18"/>
    <mergeCell ref="A23:U23"/>
    <mergeCell ref="A28:U28"/>
    <mergeCell ref="A32:U32"/>
    <mergeCell ref="A36:U36"/>
    <mergeCell ref="A38:A39"/>
    <mergeCell ref="A40:A41"/>
    <mergeCell ref="A64:U64"/>
    <mergeCell ref="A75:U75"/>
    <mergeCell ref="A87:U87"/>
    <mergeCell ref="A93:U93"/>
    <mergeCell ref="F95:I97"/>
    <mergeCell ref="J95:L97"/>
    <mergeCell ref="N95:P95"/>
    <mergeCell ref="N96:P96"/>
    <mergeCell ref="N97:P97"/>
  </mergeCells>
  <printOptions headings="false" gridLines="false" gridLinesSet="true" horizontalCentered="true" verticalCentered="false"/>
  <pageMargins left="0.196527777777778" right="0.196527777777778" top="0.945138888888889" bottom="0.590972222222222" header="0.315277777777778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DINPro-Bold,Bold"&amp;9DOMOV POD LIPAMI SMEČNO&amp;R&amp;"DINPro-Bold,Bold"&amp;9LEGENDA ZAŘÍZENÍ</oddHeader>
    <oddFooter>&amp;C&amp;"DINPro-Light,Regular"&amp;9&amp;P/&amp;N</oddFooter>
  </headerFooter>
  <rowBreaks count="3" manualBreakCount="3">
    <brk id="27" man="true" max="16383" min="0"/>
    <brk id="5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3:51:24Z</dcterms:created>
  <dc:creator>Honza</dc:creator>
  <dc:description/>
  <dc:language>en-US</dc:language>
  <cp:lastModifiedBy>dell</cp:lastModifiedBy>
  <cp:lastPrinted>2018-02-20T14:31:05Z</cp:lastPrinted>
  <dcterms:modified xsi:type="dcterms:W3CDTF">2018-03-27T05:01:25Z</dcterms:modified>
  <cp:revision>0</cp:revision>
  <dc:subject/>
  <dc:title/>
</cp:coreProperties>
</file>